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1"/>
  </bookViews>
  <sheets>
    <sheet name="Intro" sheetId="1" state="visible" r:id="rId2"/>
    <sheet name="Library" sheetId="2" state="visible" r:id="rId3"/>
    <sheet name="TNI" sheetId="3" state="visible" r:id="rId4"/>
    <sheet name="circularizer small" sheetId="5" state="visible" r:id="rId5"/>
    <sheet name="circularizer" sheetId="6" state="visible" r:id="rId6"/>
    <sheet name="linear cavity" sheetId="11" state="visible" r:id="rId7"/>
    <sheet name="ring cavity" sheetId="12" state="visible" r:id="rId8"/>
  </sheets>
  <definedNames>
    <definedName function="false" hidden="false" localSheetId="5" name="_xlnm.Print_Area" vbProcedure="false">circularizer!$A$1:$L$54</definedName>
    <definedName function="false" hidden="false" localSheetId="4" name="_xlnm.Print_Area" vbProcedure="false">'circularizer small'!$A$1:$L$48</definedName>
    <definedName function="false" hidden="false" localSheetId="2" name="solver_adj" vbProcedure="false">TNI!$E$48</definedName>
    <definedName function="false" hidden="false" localSheetId="2" name="solver_cvg" vbProcedure="false">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TNI!$I$20</definedName>
    <definedName function="false" hidden="false" localSheetId="2" name="solver_lhs2" vbProcedure="false">TNI!$D$10</definedName>
    <definedName function="false" hidden="false" localSheetId="2" name="solver_lhs3" vbProcedure="false">TNI!$D$10</definedName>
    <definedName function="false" hidden="false" localSheetId="2" name="solver_lhs4" vbProcedure="false">TNI!$D$18</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TNI!$I$52</definedName>
    <definedName function="false" hidden="false" localSheetId="2" name="solver_pre" vbProcedure="false">0.000001</definedName>
    <definedName function="false" hidden="false" localSheetId="2" name="solver_rel1" vbProcedure="false">1</definedName>
    <definedName function="false" hidden="false" localSheetId="2" name="solver_rel2" vbProcedure="false">3</definedName>
    <definedName function="false" hidden="false" localSheetId="2" name="solver_rel3" vbProcedure="false">1</definedName>
    <definedName function="false" hidden="false" localSheetId="2" name="solver_rel4" vbProcedure="false">1</definedName>
    <definedName function="false" hidden="false" localSheetId="2" name="solver_rhs1" vbProcedure="false">90</definedName>
    <definedName function="false" hidden="false" localSheetId="2" name="solver_rhs2" vbProcedure="false">TNI!$F$10</definedName>
    <definedName function="false" hidden="false" localSheetId="2" name="solver_rhs3" vbProcedure="false">1000</definedName>
    <definedName function="false" hidden="false" localSheetId="2" name="solver_rhs4" vbProcedure="false">100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118</definedName>
    <definedName function="false" hidden="false" localSheetId="4" name="solver_adj" vbProcedure="false">'circularizer small'!$F$32:$F$33,'circularizer small'!$H$32:$H$33</definedName>
    <definedName function="false" hidden="false" localSheetId="4" name="solver_cvg" vbProcedure="false">0.001</definedName>
    <definedName function="false" hidden="false" localSheetId="4" name="solver_drv" vbProcedure="false">0</definedName>
    <definedName function="false" hidden="false" localSheetId="4" name="solver_est" vbProcedure="false">0</definedName>
    <definedName function="false" hidden="false" localSheetId="4" name="solver_itr" vbProcedure="false">1000</definedName>
    <definedName function="false" hidden="false" localSheetId="4" name="solver_lhs1" vbProcedure="false">'circularizer small'!$E$10</definedName>
    <definedName function="false" hidden="false" localSheetId="4" name="solver_lhs10" vbProcedure="false">'circularizer small'!$F$22</definedName>
    <definedName function="false" hidden="false" localSheetId="4" name="solver_lhs11" vbProcedure="false">'circularizer small'!$F$14</definedName>
    <definedName function="false" hidden="false" localSheetId="4" name="solver_lhs12" vbProcedure="false">'circularizer small'!$F$12</definedName>
    <definedName function="false" hidden="false" localSheetId="4" name="solver_lhs13" vbProcedure="false">'circularizer small'!$F$30</definedName>
    <definedName function="false" hidden="false" localSheetId="4" name="solver_lhs14" vbProcedure="false">'circularizer small'!$E$14</definedName>
    <definedName function="false" hidden="false" localSheetId="4" name="solver_lhs15" vbProcedure="false">'circularizer small'!$E$26</definedName>
    <definedName function="false" hidden="false" localSheetId="4" name="solver_lhs2" vbProcedure="false">'circularizer small'!$E$22</definedName>
    <definedName function="false" hidden="false" localSheetId="4" name="solver_lhs3" vbProcedure="false">'circularizer small'!$F$10</definedName>
    <definedName function="false" hidden="false" localSheetId="4" name="solver_lhs4" vbProcedure="false">'circularizer small'!$F$12</definedName>
    <definedName function="false" hidden="false" localSheetId="4" name="solver_lhs5" vbProcedure="false">'circularizer small'!$E$12</definedName>
    <definedName function="false" hidden="false" localSheetId="4" name="solver_lhs6" vbProcedure="false">'circularizer small'!$E$24</definedName>
    <definedName function="false" hidden="false" localSheetId="4" name="solver_lhs7" vbProcedure="false">'circularizer small'!$F$24</definedName>
    <definedName function="false" hidden="false" localSheetId="4" name="solver_lhs8" vbProcedure="false">'circularizer small'!$F$22</definedName>
    <definedName function="false" hidden="false" localSheetId="4" name="solver_lhs9" vbProcedure="false">'circularizer small'!$F$30</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9</definedName>
    <definedName function="false" hidden="false" localSheetId="4" name="solver_nwt" vbProcedure="false">0</definedName>
    <definedName function="false" hidden="false" localSheetId="4" name="solver_opt" vbProcedure="false">'circularizer small'!$B$34</definedName>
    <definedName function="false" hidden="false" localSheetId="4" name="solver_pre" vbProcedure="false">0.000001</definedName>
    <definedName function="false" hidden="false" localSheetId="4" name="solver_rel1" vbProcedure="false">3</definedName>
    <definedName function="false" hidden="false" localSheetId="4" name="solver_rel10" vbProcedure="false">1</definedName>
    <definedName function="false" hidden="false" localSheetId="4" name="solver_rel11" vbProcedure="false">1</definedName>
    <definedName function="false" hidden="false" localSheetId="4" name="solver_rel12" vbProcedure="false">1</definedName>
    <definedName function="false" hidden="false" localSheetId="4" name="solver_rel13" vbProcedure="false">3</definedName>
    <definedName function="false" hidden="false" localSheetId="4" name="solver_rel14" vbProcedure="false">3</definedName>
    <definedName function="false" hidden="false" localSheetId="4" name="solver_rel15" vbProcedure="false">3</definedName>
    <definedName function="false" hidden="false" localSheetId="4" name="solver_rel2" vbProcedure="false">3</definedName>
    <definedName function="false" hidden="false" localSheetId="4" name="solver_rel3" vbProcedure="false">1</definedName>
    <definedName function="false" hidden="false" localSheetId="4" name="solver_rel4" vbProcedure="false">1</definedName>
    <definedName function="false" hidden="false" localSheetId="4" name="solver_rel5" vbProcedure="false">3</definedName>
    <definedName function="false" hidden="false" localSheetId="4" name="solver_rel6" vbProcedure="false">3</definedName>
    <definedName function="false" hidden="false" localSheetId="4" name="solver_rel7" vbProcedure="false">1</definedName>
    <definedName function="false" hidden="false" localSheetId="4" name="solver_rel8" vbProcedure="false">1</definedName>
    <definedName function="false" hidden="false" localSheetId="4" name="solver_rel9" vbProcedure="false">3</definedName>
    <definedName function="false" hidden="false" localSheetId="4" name="solver_rhs1" vbProcedure="false">0.1</definedName>
    <definedName function="false" hidden="false" localSheetId="4" name="solver_rhs10" vbProcedure="false">'circularizer small'!$D$22</definedName>
    <definedName function="false" hidden="false" localSheetId="4" name="solver_rhs11" vbProcedure="false">'circularizer small'!$D$14</definedName>
    <definedName function="false" hidden="false" localSheetId="4" name="solver_rhs12" vbProcedure="false">'circularizer small'!$D$12</definedName>
    <definedName function="false" hidden="false" localSheetId="4" name="solver_rhs13" vbProcedure="false">1.1</definedName>
    <definedName function="false" hidden="false" localSheetId="4" name="solver_rhs14" vbProcedure="false">0.1</definedName>
    <definedName function="false" hidden="false" localSheetId="4" name="solver_rhs15" vbProcedure="false">0.1</definedName>
    <definedName function="false" hidden="false" localSheetId="4" name="solver_rhs2" vbProcedure="false">0.1</definedName>
    <definedName function="false" hidden="false" localSheetId="4" name="solver_rhs3" vbProcedure="false">'circularizer small'!$D$10</definedName>
    <definedName function="false" hidden="false" localSheetId="4" name="solver_rhs4" vbProcedure="false">'circularizer small'!$D$12</definedName>
    <definedName function="false" hidden="false" localSheetId="4" name="solver_rhs5" vbProcedure="false">0.1</definedName>
    <definedName function="false" hidden="false" localSheetId="4" name="solver_rhs6" vbProcedure="false">0.1</definedName>
    <definedName function="false" hidden="false" localSheetId="4" name="solver_rhs7" vbProcedure="false">'circularizer small'!$D$24</definedName>
    <definedName function="false" hidden="false" localSheetId="4" name="solver_rhs8" vbProcedure="false">'circularizer small'!$D$22</definedName>
    <definedName function="false" hidden="false" localSheetId="4" name="solver_rhs9" vbProcedure="false">0.5</definedName>
    <definedName function="false" hidden="false" localSheetId="4" name="solver_scl" vbProcedure="false">1</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1</definedName>
    <definedName function="false" hidden="false" localSheetId="4" name="solver_typ" vbProcedure="false">2</definedName>
    <definedName function="false" hidden="false" localSheetId="4" name="solver_val" vbProcedure="false">1</definedName>
    <definedName function="false" hidden="false" localSheetId="5" name="solver_adj" vbProcedure="false">circularizer!$F$36:$F$38,circularizer!$H$36:$H$37</definedName>
    <definedName function="false" hidden="false" localSheetId="5" name="solver_cvg" vbProcedure="false">0.001</definedName>
    <definedName function="false" hidden="false" localSheetId="5" name="solver_drv" vbProcedure="false">0</definedName>
    <definedName function="false" hidden="false" localSheetId="5" name="solver_est" vbProcedure="false">1</definedName>
    <definedName function="false" hidden="false" localSheetId="5" name="solver_itr" vbProcedure="false">1000</definedName>
    <definedName function="false" hidden="false" localSheetId="5" name="solver_lhs1" vbProcedure="false">circularizer!$E$10</definedName>
    <definedName function="false" hidden="false" localSheetId="5" name="solver_lhs10" vbProcedure="false">circularizer!$F$24</definedName>
    <definedName function="false" hidden="false" localSheetId="5" name="solver_lhs11" vbProcedure="false">circularizer!$F$14</definedName>
    <definedName function="false" hidden="false" localSheetId="5" name="solver_lhs12" vbProcedure="false">circularizer!$F$12</definedName>
    <definedName function="false" hidden="false" localSheetId="5" name="solver_lhs13" vbProcedure="false">circularizer!$F$34</definedName>
    <definedName function="false" hidden="false" localSheetId="5" name="solver_lhs14" vbProcedure="false">circularizer!$E$14</definedName>
    <definedName function="false" hidden="false" localSheetId="5" name="solver_lhs15" vbProcedure="false">circularizer!$E$28</definedName>
    <definedName function="false" hidden="false" localSheetId="5" name="solver_lhs2" vbProcedure="false">circularizer!$E$24</definedName>
    <definedName function="false" hidden="false" localSheetId="5" name="solver_lhs3" vbProcedure="false">circularizer!$F$10</definedName>
    <definedName function="false" hidden="false" localSheetId="5" name="solver_lhs4" vbProcedure="false">circularizer!$E$28</definedName>
    <definedName function="false" hidden="false" localSheetId="5" name="solver_lhs5" vbProcedure="false">circularizer!$E$12</definedName>
    <definedName function="false" hidden="false" localSheetId="5" name="solver_lhs6" vbProcedure="false">circularizer!$E$26</definedName>
    <definedName function="false" hidden="false" localSheetId="5" name="solver_lhs7" vbProcedure="false">circularizer!$E$14</definedName>
    <definedName function="false" hidden="false" localSheetId="5" name="solver_lhs8" vbProcedure="false">circularizer!$F$28</definedName>
    <definedName function="false" hidden="false" localSheetId="5" name="solver_lhs9" vbProcedure="false">circularizer!$F$26</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13</definedName>
    <definedName function="false" hidden="false" localSheetId="5" name="solver_nwt" vbProcedure="false">0</definedName>
    <definedName function="false" hidden="false" localSheetId="5" name="solver_opt" vbProcedure="false">circularizer!$B$39</definedName>
    <definedName function="false" hidden="false" localSheetId="5" name="solver_pre" vbProcedure="false">0.000001</definedName>
    <definedName function="false" hidden="false" localSheetId="5" name="solver_rel1" vbProcedure="false">3</definedName>
    <definedName function="false" hidden="false" localSheetId="5" name="solver_rel10" vbProcedure="false">1</definedName>
    <definedName function="false" hidden="false" localSheetId="5" name="solver_rel11" vbProcedure="false">1</definedName>
    <definedName function="false" hidden="false" localSheetId="5" name="solver_rel12" vbProcedure="false">1</definedName>
    <definedName function="false" hidden="false" localSheetId="5" name="solver_rel13" vbProcedure="false">3</definedName>
    <definedName function="false" hidden="false" localSheetId="5" name="solver_rel14" vbProcedure="false">3</definedName>
    <definedName function="false" hidden="false" localSheetId="5" name="solver_rel15" vbProcedure="false">3</definedName>
    <definedName function="false" hidden="false" localSheetId="5" name="solver_rel2" vbProcedure="false">3</definedName>
    <definedName function="false" hidden="false" localSheetId="5" name="solver_rel3" vbProcedure="false">1</definedName>
    <definedName function="false" hidden="false" localSheetId="5" name="solver_rel4" vbProcedure="false">3</definedName>
    <definedName function="false" hidden="false" localSheetId="5" name="solver_rel5" vbProcedure="false">3</definedName>
    <definedName function="false" hidden="false" localSheetId="5" name="solver_rel6" vbProcedure="false">3</definedName>
    <definedName function="false" hidden="false" localSheetId="5" name="solver_rel7" vbProcedure="false">3</definedName>
    <definedName function="false" hidden="false" localSheetId="5" name="solver_rel8" vbProcedure="false">1</definedName>
    <definedName function="false" hidden="false" localSheetId="5" name="solver_rel9" vbProcedure="false">1</definedName>
    <definedName function="false" hidden="false" localSheetId="5" name="solver_rhs1" vbProcedure="false">0.1</definedName>
    <definedName function="false" hidden="false" localSheetId="5" name="solver_rhs10" vbProcedure="false">circularizer!$D$24</definedName>
    <definedName function="false" hidden="false" localSheetId="5" name="solver_rhs11" vbProcedure="false">circularizer!$D$14</definedName>
    <definedName function="false" hidden="false" localSheetId="5" name="solver_rhs12" vbProcedure="false">circularizer!$D$12</definedName>
    <definedName function="false" hidden="false" localSheetId="5" name="solver_rhs13" vbProcedure="false">1.1</definedName>
    <definedName function="false" hidden="false" localSheetId="5" name="solver_rhs14" vbProcedure="false">0.1</definedName>
    <definedName function="false" hidden="false" localSheetId="5" name="solver_rhs15" vbProcedure="false">0.1</definedName>
    <definedName function="false" hidden="false" localSheetId="5" name="solver_rhs2" vbProcedure="false">0.1</definedName>
    <definedName function="false" hidden="false" localSheetId="5" name="solver_rhs3" vbProcedure="false">circularizer!$D$10</definedName>
    <definedName function="false" hidden="false" localSheetId="5" name="solver_rhs4" vbProcedure="false">0.1</definedName>
    <definedName function="false" hidden="false" localSheetId="5" name="solver_rhs5" vbProcedure="false">0.1</definedName>
    <definedName function="false" hidden="false" localSheetId="5" name="solver_rhs6" vbProcedure="false">0.1</definedName>
    <definedName function="false" hidden="false" localSheetId="5" name="solver_rhs7" vbProcedure="false">0.1</definedName>
    <definedName function="false" hidden="false" localSheetId="5" name="solver_rhs8" vbProcedure="false">circularizer!$D$28</definedName>
    <definedName function="false" hidden="false" localSheetId="5" name="solver_rhs9" vbProcedure="false">circularizer!$D$26</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1</definedName>
    <definedName function="false" hidden="false" localSheetId="5" name="solver_typ" vbProcedure="false">2</definedName>
    <definedName function="false" hidden="false" localSheetId="5" name="solver_val"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1" uniqueCount="87">
  <si>
    <t xml:space="preserve">Mode matching calculator, published 1 Mar 2002 by Shanti Rao, rao_s@ligo</t>
  </si>
  <si>
    <t xml:space="preserve">Instructions:</t>
  </si>
  <si>
    <t xml:space="preserve">Create a new worksheet, and set the cell D2 to the laser wavelength, in millimeters.</t>
  </si>
  <si>
    <t xml:space="preserve">Starting with the 'laser source' calculator, copy optical elements from the 'library' worksheet, two rows at a time.</t>
  </si>
  <si>
    <t xml:space="preserve">Only change the boxes that are white. Colored backgrounds represent calculations.</t>
  </si>
  <si>
    <t xml:space="preserve">The available optical elements are:</t>
  </si>
  <si>
    <t xml:space="preserve">Free parameters</t>
  </si>
  <si>
    <t xml:space="preserve">Laser source</t>
  </si>
  <si>
    <t xml:space="preserve">Waist radius, position</t>
  </si>
  <si>
    <t xml:space="preserve">This should be the first element in your design. The waist radius is in mm. The position is an arbitrary offset that will be added to all subsequent elements. The PSL's beam scanner measures diameter, not radius.</t>
  </si>
  <si>
    <t xml:space="preserve">CC/CC Cavity</t>
  </si>
  <si>
    <t xml:space="preserve">Length, radius of curvature</t>
  </si>
  <si>
    <t xml:space="preserve">Assumes a symmetric cavity, with the beam waist at the center. Lens position reflects the location of the first mirror. If this is in front of the last optic, the first column will say "Error".</t>
  </si>
  <si>
    <t xml:space="preserve">CC/PL Cavity</t>
  </si>
  <si>
    <t xml:space="preserve">Assumes the input mirror is CC, and the ouput is PL. The waist will be at the surface of the output mirror. Lens position reflects the location of the first mirror. If this is in front of the last optic, the first column will say "Error".</t>
  </si>
  <si>
    <t xml:space="preserve">Ring cavity</t>
  </si>
  <si>
    <t xml:space="preserve">Radius of curvature, waist radius</t>
  </si>
  <si>
    <t xml:space="preserve">Assumes a symmetric, triangular ring cavity. The curved mirror, at the far vertex, images the waist onto itself. The round-trip path length is calculated. A ring cavity assumes that the two planar mirrors are very close together, and so the lens and waist positions are not changed.</t>
  </si>
  <si>
    <t xml:space="preserve">thin lens</t>
  </si>
  <si>
    <t xml:space="preserve">focal length, radius of next waist</t>
  </si>
  <si>
    <t xml:space="preserve">Finds the real solution that images the last waist onto a new waist, of specified size. The lens and waist location are calculated.</t>
  </si>
  <si>
    <t xml:space="preserve">focal length, distance from last optic</t>
  </si>
  <si>
    <t xml:space="preserve">Finds the real solution for a new waist, where the lens is at a specific position, and the waist size and position are calculated. </t>
  </si>
  <si>
    <t xml:space="preserve">thin lens (alt)</t>
  </si>
  <si>
    <t xml:space="preserve">Finds the virtual solution that changes the size and position of the next waist. If the lens position is in front of the last optic, the first column will say "Error".</t>
  </si>
  <si>
    <t xml:space="preserve">Finds the virtual solution for a new waist, where the lens is at a specific position, and the waist size and position are calculated.  If the lens position is in front of the last optic, the first column will say "Error".</t>
  </si>
  <si>
    <t xml:space="preserve">mode match</t>
  </si>
  <si>
    <t xml:space="preserve">focal length</t>
  </si>
  <si>
    <t xml:space="preserve">Calculates the location of a lens that will image the last waist onto the next waist. A mode match element should usually precede a cavity element.</t>
  </si>
  <si>
    <t xml:space="preserve">mirror</t>
  </si>
  <si>
    <t xml:space="preserve">radius of curvature, waist radius</t>
  </si>
  <si>
    <t xml:space="preserve">Assumes a concave mirror at normal incidence, such as for reflecting a beam back through an AOM.</t>
  </si>
  <si>
    <t xml:space="preserve">spacer</t>
  </si>
  <si>
    <t xml:space="preserve">Acts as a placeholder in the spreadsheet.</t>
  </si>
  <si>
    <t xml:space="preserve">propagator</t>
  </si>
  <si>
    <t xml:space="preserve">length, index of refraction</t>
  </si>
  <si>
    <t xml:space="preserve">Calculates the spot size after a length of travel. Use this to account for a region in which there can be no lenses (like a window) or a thick piece of high-index material (like a Pockel's Cell).</t>
  </si>
  <si>
    <t xml:space="preserve">Mode-matching calculator. All units in mm.</t>
  </si>
  <si>
    <t xml:space="preserve">Wavelength:</t>
  </si>
  <si>
    <t xml:space="preserve">mm</t>
  </si>
  <si>
    <t xml:space="preserve">waist dist</t>
  </si>
  <si>
    <t xml:space="preserve">waist radius</t>
  </si>
  <si>
    <t xml:space="preserve">f0</t>
  </si>
  <si>
    <t xml:space="preserve">waist pos</t>
  </si>
  <si>
    <t xml:space="preserve">inches w</t>
  </si>
  <si>
    <t xml:space="preserve">lens dist</t>
  </si>
  <si>
    <t xml:space="preserve">lens pos</t>
  </si>
  <si>
    <t xml:space="preserve">inches l</t>
  </si>
  <si>
    <t xml:space="preserve">spot size</t>
  </si>
  <si>
    <t xml:space="preserve">inch delta</t>
  </si>
  <si>
    <t xml:space="preserve">mirror radius</t>
  </si>
  <si>
    <t xml:space="preserve">ring cavity</t>
  </si>
  <si>
    <t xml:space="preserve">path length</t>
  </si>
  <si>
    <t xml:space="preserve">index</t>
  </si>
  <si>
    <t xml:space="preserve">length</t>
  </si>
  <si>
    <t xml:space="preserve">mode match (alt)</t>
  </si>
  <si>
    <t xml:space="preserve">CC/CC cavity</t>
  </si>
  <si>
    <t xml:space="preserve">CC/PL cavity</t>
  </si>
  <si>
    <t xml:space="preserve">inch w</t>
  </si>
  <si>
    <t xml:space="preserve">inch l</t>
  </si>
  <si>
    <t xml:space="preserve">FP cavity</t>
  </si>
  <si>
    <t xml:space="preserve">distance</t>
  </si>
  <si>
    <t xml:space="preserve">f/f0</t>
  </si>
  <si>
    <t xml:space="preserve">Mode-matching calculator. All units in mm, unless otherwise marked.</t>
  </si>
  <si>
    <t xml:space="preserve">x</t>
  </si>
  <si>
    <t xml:space="preserve">@</t>
  </si>
  <si>
    <t xml:space="preserve">y</t>
  </si>
  <si>
    <t xml:space="preserve">Targets</t>
  </si>
  <si>
    <t xml:space="preserve">Error</t>
  </si>
  <si>
    <t xml:space="preserve">Average</t>
  </si>
  <si>
    <t xml:space="preserve">match distance</t>
  </si>
  <si>
    <t xml:space="preserve">1st lens</t>
  </si>
  <si>
    <t xml:space="preserve">waist size</t>
  </si>
  <si>
    <t xml:space="preserve">X1</t>
  </si>
  <si>
    <t xml:space="preserve">Y1</t>
  </si>
  <si>
    <t xml:space="preserve">Ellipticity</t>
  </si>
  <si>
    <t xml:space="preserve">X2</t>
  </si>
  <si>
    <t xml:space="preserve">Y2</t>
  </si>
  <si>
    <t xml:space="preserve">2nd lens</t>
  </si>
  <si>
    <t xml:space="preserve">X3</t>
  </si>
  <si>
    <t xml:space="preserve">Y3</t>
  </si>
  <si>
    <t xml:space="preserve">waist (in)</t>
  </si>
  <si>
    <t xml:space="preserve">lens (in)</t>
  </si>
  <si>
    <t xml:space="preserve">ring cavity, small</t>
  </si>
  <si>
    <t xml:space="preserve">focal lengh</t>
  </si>
  <si>
    <t xml:space="preserve"> </t>
  </si>
  <si>
    <t xml:space="preserve">ring cavity, big</t>
  </si>
</sst>
</file>

<file path=xl/styles.xml><?xml version="1.0" encoding="utf-8"?>
<styleSheet xmlns="http://schemas.openxmlformats.org/spreadsheetml/2006/main">
  <numFmts count="5">
    <numFmt numFmtId="164" formatCode="General"/>
    <numFmt numFmtId="165" formatCode="0.000"/>
    <numFmt numFmtId="166" formatCode="0.00"/>
    <numFmt numFmtId="167" formatCode="General"/>
    <numFmt numFmtId="168" formatCode="[$-409]m/d/yyyy"/>
  </numFmts>
  <fonts count="7">
    <font>
      <sz val="10"/>
      <name val="Arial"/>
      <family val="0"/>
    </font>
    <font>
      <sz val="10"/>
      <name val="Arial"/>
      <family val="0"/>
    </font>
    <font>
      <sz val="10"/>
      <name val="Arial"/>
      <family val="0"/>
    </font>
    <font>
      <sz val="10"/>
      <name val="Arial"/>
      <family val="0"/>
    </font>
    <font>
      <sz val="10"/>
      <name val="Times New Roman"/>
      <family val="1"/>
    </font>
    <font>
      <sz val="10"/>
      <color rgb="FFFFFFFF"/>
      <name val="Arial"/>
      <family val="2"/>
    </font>
    <font>
      <sz val="10"/>
      <name val="Arial"/>
      <family val="2"/>
    </font>
  </fonts>
  <fills count="8">
    <fill>
      <patternFill patternType="none"/>
    </fill>
    <fill>
      <patternFill patternType="gray125"/>
    </fill>
    <fill>
      <patternFill patternType="solid">
        <fgColor rgb="FF000000"/>
        <bgColor rgb="FF00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6" borderId="2"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7" borderId="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7"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7" fontId="6"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11.xml"/><Relationship Id="rId8" Type="http://schemas.openxmlformats.org/officeDocument/2006/relationships/worksheet" Target="worksheets/sheet1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2040</xdr:colOff>
      <xdr:row>23</xdr:row>
      <xdr:rowOff>152280</xdr:rowOff>
    </xdr:from>
    <xdr:to>
      <xdr:col>2</xdr:col>
      <xdr:colOff>1019520</xdr:colOff>
      <xdr:row>25</xdr:row>
      <xdr:rowOff>114480</xdr:rowOff>
    </xdr:to>
    <xdr:sp>
      <xdr:nvSpPr>
        <xdr:cNvPr id="0" name="Oval 19"/>
        <xdr:cNvSpPr/>
      </xdr:nvSpPr>
      <xdr:spPr>
        <a:xfrm>
          <a:off x="7273800" y="6675120"/>
          <a:ext cx="87480" cy="487800"/>
        </a:xfrm>
        <a:prstGeom prst="ellipse">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407160</xdr:colOff>
      <xdr:row>23</xdr:row>
      <xdr:rowOff>273600</xdr:rowOff>
    </xdr:from>
    <xdr:to>
      <xdr:col>2</xdr:col>
      <xdr:colOff>925200</xdr:colOff>
      <xdr:row>24</xdr:row>
      <xdr:rowOff>14400</xdr:rowOff>
    </xdr:to>
    <xdr:sp>
      <xdr:nvSpPr>
        <xdr:cNvPr id="1" name="Line 20"/>
        <xdr:cNvSpPr/>
      </xdr:nvSpPr>
      <xdr:spPr>
        <a:xfrm flipV="1">
          <a:off x="6748920" y="6796440"/>
          <a:ext cx="518040" cy="990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414360</xdr:colOff>
      <xdr:row>24</xdr:row>
      <xdr:rowOff>30600</xdr:rowOff>
    </xdr:from>
    <xdr:to>
      <xdr:col>2</xdr:col>
      <xdr:colOff>934200</xdr:colOff>
      <xdr:row>24</xdr:row>
      <xdr:rowOff>129600</xdr:rowOff>
    </xdr:to>
    <xdr:sp>
      <xdr:nvSpPr>
        <xdr:cNvPr id="2" name="Line 21"/>
        <xdr:cNvSpPr/>
      </xdr:nvSpPr>
      <xdr:spPr>
        <a:xfrm>
          <a:off x="6756120" y="6911640"/>
          <a:ext cx="519840" cy="990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033200</xdr:colOff>
      <xdr:row>24</xdr:row>
      <xdr:rowOff>45720</xdr:rowOff>
    </xdr:from>
    <xdr:to>
      <xdr:col>2</xdr:col>
      <xdr:colOff>1905480</xdr:colOff>
      <xdr:row>24</xdr:row>
      <xdr:rowOff>152280</xdr:rowOff>
    </xdr:to>
    <xdr:sp>
      <xdr:nvSpPr>
        <xdr:cNvPr id="3" name="Line 22"/>
        <xdr:cNvSpPr/>
      </xdr:nvSpPr>
      <xdr:spPr>
        <a:xfrm flipV="1">
          <a:off x="7374960" y="6926760"/>
          <a:ext cx="872280" cy="10656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017000</xdr:colOff>
      <xdr:row>23</xdr:row>
      <xdr:rowOff>251640</xdr:rowOff>
    </xdr:from>
    <xdr:to>
      <xdr:col>2</xdr:col>
      <xdr:colOff>1928520</xdr:colOff>
      <xdr:row>24</xdr:row>
      <xdr:rowOff>45720</xdr:rowOff>
    </xdr:to>
    <xdr:sp>
      <xdr:nvSpPr>
        <xdr:cNvPr id="4" name="Line 23"/>
        <xdr:cNvSpPr/>
      </xdr:nvSpPr>
      <xdr:spPr>
        <a:xfrm>
          <a:off x="7358760" y="6774480"/>
          <a:ext cx="911520" cy="15228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72440</xdr:colOff>
      <xdr:row>29</xdr:row>
      <xdr:rowOff>266400</xdr:rowOff>
    </xdr:from>
    <xdr:to>
      <xdr:col>2</xdr:col>
      <xdr:colOff>2273760</xdr:colOff>
      <xdr:row>30</xdr:row>
      <xdr:rowOff>38160</xdr:rowOff>
    </xdr:to>
    <xdr:sp>
      <xdr:nvSpPr>
        <xdr:cNvPr id="5" name="Line 24"/>
        <xdr:cNvSpPr/>
      </xdr:nvSpPr>
      <xdr:spPr>
        <a:xfrm>
          <a:off x="6514200" y="8214120"/>
          <a:ext cx="2101320" cy="15264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163440</xdr:colOff>
      <xdr:row>30</xdr:row>
      <xdr:rowOff>45360</xdr:rowOff>
    </xdr:from>
    <xdr:to>
      <xdr:col>2</xdr:col>
      <xdr:colOff>2280600</xdr:colOff>
      <xdr:row>31</xdr:row>
      <xdr:rowOff>106200</xdr:rowOff>
    </xdr:to>
    <xdr:sp>
      <xdr:nvSpPr>
        <xdr:cNvPr id="6" name="Line 25"/>
        <xdr:cNvSpPr/>
      </xdr:nvSpPr>
      <xdr:spPr>
        <a:xfrm flipV="1">
          <a:off x="6505200" y="8373960"/>
          <a:ext cx="2117160" cy="2286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664920</xdr:colOff>
      <xdr:row>29</xdr:row>
      <xdr:rowOff>205200</xdr:rowOff>
    </xdr:from>
    <xdr:to>
      <xdr:col>2</xdr:col>
      <xdr:colOff>754920</xdr:colOff>
      <xdr:row>32</xdr:row>
      <xdr:rowOff>22320</xdr:rowOff>
    </xdr:to>
    <xdr:sp>
      <xdr:nvSpPr>
        <xdr:cNvPr id="7" name="Oval 26"/>
        <xdr:cNvSpPr/>
      </xdr:nvSpPr>
      <xdr:spPr>
        <a:xfrm>
          <a:off x="7006680" y="8152920"/>
          <a:ext cx="90000" cy="533520"/>
        </a:xfrm>
        <a:prstGeom prst="ellipse">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752400</xdr:colOff>
      <xdr:row>29</xdr:row>
      <xdr:rowOff>304920</xdr:rowOff>
    </xdr:from>
    <xdr:to>
      <xdr:col>2</xdr:col>
      <xdr:colOff>1537200</xdr:colOff>
      <xdr:row>30</xdr:row>
      <xdr:rowOff>45720</xdr:rowOff>
    </xdr:to>
    <xdr:sp>
      <xdr:nvSpPr>
        <xdr:cNvPr id="8" name="Line 27"/>
        <xdr:cNvSpPr/>
      </xdr:nvSpPr>
      <xdr:spPr>
        <a:xfrm>
          <a:off x="7094160" y="8252640"/>
          <a:ext cx="784800" cy="12168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759240</xdr:colOff>
      <xdr:row>30</xdr:row>
      <xdr:rowOff>52920</xdr:rowOff>
    </xdr:from>
    <xdr:to>
      <xdr:col>2</xdr:col>
      <xdr:colOff>1544040</xdr:colOff>
      <xdr:row>31</xdr:row>
      <xdr:rowOff>52560</xdr:rowOff>
    </xdr:to>
    <xdr:sp>
      <xdr:nvSpPr>
        <xdr:cNvPr id="9" name="Line 28"/>
        <xdr:cNvSpPr/>
      </xdr:nvSpPr>
      <xdr:spPr>
        <a:xfrm flipV="1">
          <a:off x="7101000" y="8381520"/>
          <a:ext cx="784800" cy="1674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63440</xdr:colOff>
      <xdr:row>31</xdr:row>
      <xdr:rowOff>52920</xdr:rowOff>
    </xdr:from>
    <xdr:to>
      <xdr:col>2</xdr:col>
      <xdr:colOff>667440</xdr:colOff>
      <xdr:row>31</xdr:row>
      <xdr:rowOff>113760</xdr:rowOff>
    </xdr:to>
    <xdr:sp>
      <xdr:nvSpPr>
        <xdr:cNvPr id="10" name="Line 29"/>
        <xdr:cNvSpPr/>
      </xdr:nvSpPr>
      <xdr:spPr>
        <a:xfrm flipH="1">
          <a:off x="6505200" y="8549280"/>
          <a:ext cx="504000" cy="6084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72440</xdr:colOff>
      <xdr:row>29</xdr:row>
      <xdr:rowOff>266400</xdr:rowOff>
    </xdr:from>
    <xdr:to>
      <xdr:col>2</xdr:col>
      <xdr:colOff>676440</xdr:colOff>
      <xdr:row>29</xdr:row>
      <xdr:rowOff>296280</xdr:rowOff>
    </xdr:to>
    <xdr:sp>
      <xdr:nvSpPr>
        <xdr:cNvPr id="11" name="Line 30"/>
        <xdr:cNvSpPr/>
      </xdr:nvSpPr>
      <xdr:spPr>
        <a:xfrm>
          <a:off x="6514200" y="8214120"/>
          <a:ext cx="504000" cy="2988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394280</xdr:colOff>
      <xdr:row>20</xdr:row>
      <xdr:rowOff>237600</xdr:rowOff>
    </xdr:from>
    <xdr:to>
      <xdr:col>2</xdr:col>
      <xdr:colOff>1599120</xdr:colOff>
      <xdr:row>20</xdr:row>
      <xdr:rowOff>837720</xdr:rowOff>
    </xdr:to>
    <xdr:sp>
      <xdr:nvSpPr>
        <xdr:cNvPr id="12" name="AutoShape 55"/>
        <xdr:cNvSpPr/>
      </xdr:nvSpPr>
      <xdr:spPr>
        <a:xfrm rot="5400000">
          <a:off x="7538400" y="5548320"/>
          <a:ext cx="600120" cy="204840"/>
        </a:xfrm>
        <a:prstGeom prst="blockArc">
          <a:avLst>
            <a:gd name="adj1" fmla="val 10800000"/>
            <a:gd name="adj2" fmla="val 0"/>
            <a:gd name="adj3" fmla="val 25000"/>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453240</xdr:colOff>
      <xdr:row>20</xdr:row>
      <xdr:rowOff>20520</xdr:rowOff>
    </xdr:from>
    <xdr:to>
      <xdr:col>2</xdr:col>
      <xdr:colOff>596160</xdr:colOff>
      <xdr:row>20</xdr:row>
      <xdr:rowOff>987120</xdr:rowOff>
    </xdr:to>
    <xdr:sp>
      <xdr:nvSpPr>
        <xdr:cNvPr id="13" name="Line 58"/>
        <xdr:cNvSpPr/>
      </xdr:nvSpPr>
      <xdr:spPr>
        <a:xfrm flipV="1">
          <a:off x="6795000" y="5133600"/>
          <a:ext cx="142920" cy="9666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400320</xdr:colOff>
      <xdr:row>20</xdr:row>
      <xdr:rowOff>20880</xdr:rowOff>
    </xdr:from>
    <xdr:to>
      <xdr:col>2</xdr:col>
      <xdr:colOff>630360</xdr:colOff>
      <xdr:row>20</xdr:row>
      <xdr:rowOff>1041840</xdr:rowOff>
    </xdr:to>
    <xdr:sp>
      <xdr:nvSpPr>
        <xdr:cNvPr id="14" name="Line 59"/>
        <xdr:cNvSpPr/>
      </xdr:nvSpPr>
      <xdr:spPr>
        <a:xfrm>
          <a:off x="6742080" y="5133960"/>
          <a:ext cx="230040" cy="102096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540720</xdr:colOff>
      <xdr:row>20</xdr:row>
      <xdr:rowOff>341640</xdr:rowOff>
    </xdr:from>
    <xdr:to>
      <xdr:col>2</xdr:col>
      <xdr:colOff>1537200</xdr:colOff>
      <xdr:row>20</xdr:row>
      <xdr:rowOff>441720</xdr:rowOff>
    </xdr:to>
    <xdr:sp>
      <xdr:nvSpPr>
        <xdr:cNvPr id="15" name="Line 60"/>
        <xdr:cNvSpPr/>
      </xdr:nvSpPr>
      <xdr:spPr>
        <a:xfrm>
          <a:off x="6882480" y="5454720"/>
          <a:ext cx="996480" cy="10008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492480</xdr:colOff>
      <xdr:row>20</xdr:row>
      <xdr:rowOff>396000</xdr:rowOff>
    </xdr:from>
    <xdr:to>
      <xdr:col>2</xdr:col>
      <xdr:colOff>1521000</xdr:colOff>
      <xdr:row>20</xdr:row>
      <xdr:rowOff>616680</xdr:rowOff>
    </xdr:to>
    <xdr:sp>
      <xdr:nvSpPr>
        <xdr:cNvPr id="16" name="Line 61"/>
        <xdr:cNvSpPr/>
      </xdr:nvSpPr>
      <xdr:spPr>
        <a:xfrm>
          <a:off x="6834240" y="5509080"/>
          <a:ext cx="1028520" cy="22068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517320</xdr:colOff>
      <xdr:row>20</xdr:row>
      <xdr:rowOff>433440</xdr:rowOff>
    </xdr:from>
    <xdr:to>
      <xdr:col>2</xdr:col>
      <xdr:colOff>1520640</xdr:colOff>
      <xdr:row>20</xdr:row>
      <xdr:rowOff>654120</xdr:rowOff>
    </xdr:to>
    <xdr:sp>
      <xdr:nvSpPr>
        <xdr:cNvPr id="17" name="Line 62"/>
        <xdr:cNvSpPr/>
      </xdr:nvSpPr>
      <xdr:spPr>
        <a:xfrm flipH="1">
          <a:off x="6859080" y="5546520"/>
          <a:ext cx="1003320" cy="22068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556920</xdr:colOff>
      <xdr:row>20</xdr:row>
      <xdr:rowOff>608040</xdr:rowOff>
    </xdr:from>
    <xdr:to>
      <xdr:col>2</xdr:col>
      <xdr:colOff>1537200</xdr:colOff>
      <xdr:row>20</xdr:row>
      <xdr:rowOff>699840</xdr:rowOff>
    </xdr:to>
    <xdr:sp>
      <xdr:nvSpPr>
        <xdr:cNvPr id="18" name="Line 63"/>
        <xdr:cNvSpPr/>
      </xdr:nvSpPr>
      <xdr:spPr>
        <a:xfrm flipV="1">
          <a:off x="6898680" y="5721120"/>
          <a:ext cx="980280" cy="918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358920</xdr:colOff>
      <xdr:row>20</xdr:row>
      <xdr:rowOff>725400</xdr:rowOff>
    </xdr:from>
    <xdr:to>
      <xdr:col>2</xdr:col>
      <xdr:colOff>761760</xdr:colOff>
      <xdr:row>20</xdr:row>
      <xdr:rowOff>808560</xdr:rowOff>
    </xdr:to>
    <xdr:sp>
      <xdr:nvSpPr>
        <xdr:cNvPr id="19" name="Rectangle 57"/>
        <xdr:cNvSpPr/>
      </xdr:nvSpPr>
      <xdr:spPr>
        <a:xfrm rot="2509200">
          <a:off x="6700320" y="5838120"/>
          <a:ext cx="402840" cy="83160"/>
        </a:xfrm>
        <a:prstGeom prst="rect">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345240</xdr:colOff>
      <xdr:row>20</xdr:row>
      <xdr:rowOff>245880</xdr:rowOff>
    </xdr:from>
    <xdr:to>
      <xdr:col>2</xdr:col>
      <xdr:colOff>738720</xdr:colOff>
      <xdr:row>20</xdr:row>
      <xdr:rowOff>329040</xdr:rowOff>
    </xdr:to>
    <xdr:sp>
      <xdr:nvSpPr>
        <xdr:cNvPr id="20" name="Rectangle 56"/>
        <xdr:cNvSpPr/>
      </xdr:nvSpPr>
      <xdr:spPr>
        <a:xfrm rot="19247400">
          <a:off x="6686640" y="5358600"/>
          <a:ext cx="393480" cy="83160"/>
        </a:xfrm>
        <a:prstGeom prst="rect">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289800</xdr:colOff>
      <xdr:row>14</xdr:row>
      <xdr:rowOff>245520</xdr:rowOff>
    </xdr:from>
    <xdr:to>
      <xdr:col>2</xdr:col>
      <xdr:colOff>1983600</xdr:colOff>
      <xdr:row>14</xdr:row>
      <xdr:rowOff>688320</xdr:rowOff>
    </xdr:to>
    <xdr:sp>
      <xdr:nvSpPr>
        <xdr:cNvPr id="21" name="Line 64"/>
        <xdr:cNvSpPr/>
      </xdr:nvSpPr>
      <xdr:spPr>
        <a:xfrm>
          <a:off x="6631560" y="2859120"/>
          <a:ext cx="1693800" cy="4428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280800</xdr:colOff>
      <xdr:row>14</xdr:row>
      <xdr:rowOff>275040</xdr:rowOff>
    </xdr:from>
    <xdr:to>
      <xdr:col>2</xdr:col>
      <xdr:colOff>1864080</xdr:colOff>
      <xdr:row>14</xdr:row>
      <xdr:rowOff>662040</xdr:rowOff>
    </xdr:to>
    <xdr:sp>
      <xdr:nvSpPr>
        <xdr:cNvPr id="22" name="Line 65"/>
        <xdr:cNvSpPr/>
      </xdr:nvSpPr>
      <xdr:spPr>
        <a:xfrm flipV="1">
          <a:off x="6622560" y="2888640"/>
          <a:ext cx="1583280" cy="3870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384120</xdr:colOff>
      <xdr:row>17</xdr:row>
      <xdr:rowOff>241920</xdr:rowOff>
    </xdr:from>
    <xdr:to>
      <xdr:col>2</xdr:col>
      <xdr:colOff>2077920</xdr:colOff>
      <xdr:row>17</xdr:row>
      <xdr:rowOff>682560</xdr:rowOff>
    </xdr:to>
    <xdr:sp>
      <xdr:nvSpPr>
        <xdr:cNvPr id="23" name="Line 68"/>
        <xdr:cNvSpPr/>
      </xdr:nvSpPr>
      <xdr:spPr>
        <a:xfrm>
          <a:off x="6725880" y="4151160"/>
          <a:ext cx="1693800" cy="44064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375120</xdr:colOff>
      <xdr:row>17</xdr:row>
      <xdr:rowOff>275400</xdr:rowOff>
    </xdr:from>
    <xdr:to>
      <xdr:col>2</xdr:col>
      <xdr:colOff>1958400</xdr:colOff>
      <xdr:row>17</xdr:row>
      <xdr:rowOff>665280</xdr:rowOff>
    </xdr:to>
    <xdr:sp>
      <xdr:nvSpPr>
        <xdr:cNvPr id="24" name="Line 69"/>
        <xdr:cNvSpPr/>
      </xdr:nvSpPr>
      <xdr:spPr>
        <a:xfrm flipV="1">
          <a:off x="6716880" y="4184640"/>
          <a:ext cx="1583280" cy="38988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596160</xdr:colOff>
      <xdr:row>38</xdr:row>
      <xdr:rowOff>379800</xdr:rowOff>
    </xdr:from>
    <xdr:to>
      <xdr:col>2</xdr:col>
      <xdr:colOff>1615320</xdr:colOff>
      <xdr:row>38</xdr:row>
      <xdr:rowOff>500760</xdr:rowOff>
    </xdr:to>
    <xdr:sp>
      <xdr:nvSpPr>
        <xdr:cNvPr id="25" name="Line 72"/>
        <xdr:cNvSpPr/>
      </xdr:nvSpPr>
      <xdr:spPr>
        <a:xfrm>
          <a:off x="6937920" y="10926000"/>
          <a:ext cx="1019160" cy="12096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596160</xdr:colOff>
      <xdr:row>38</xdr:row>
      <xdr:rowOff>287640</xdr:rowOff>
    </xdr:from>
    <xdr:to>
      <xdr:col>2</xdr:col>
      <xdr:colOff>1599480</xdr:colOff>
      <xdr:row>38</xdr:row>
      <xdr:rowOff>464400</xdr:rowOff>
    </xdr:to>
    <xdr:sp>
      <xdr:nvSpPr>
        <xdr:cNvPr id="26" name="Line 73"/>
        <xdr:cNvSpPr/>
      </xdr:nvSpPr>
      <xdr:spPr>
        <a:xfrm flipV="1">
          <a:off x="6937920" y="10833840"/>
          <a:ext cx="1003320" cy="17676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456200</xdr:colOff>
      <xdr:row>38</xdr:row>
      <xdr:rowOff>75240</xdr:rowOff>
    </xdr:from>
    <xdr:to>
      <xdr:col>2</xdr:col>
      <xdr:colOff>1661040</xdr:colOff>
      <xdr:row>38</xdr:row>
      <xdr:rowOff>677520</xdr:rowOff>
    </xdr:to>
    <xdr:sp>
      <xdr:nvSpPr>
        <xdr:cNvPr id="27" name="AutoShape 75"/>
        <xdr:cNvSpPr/>
      </xdr:nvSpPr>
      <xdr:spPr>
        <a:xfrm rot="5400000">
          <a:off x="7599240" y="10820160"/>
          <a:ext cx="602280" cy="204840"/>
        </a:xfrm>
        <a:prstGeom prst="blockArc">
          <a:avLst>
            <a:gd name="adj1" fmla="val 10800000"/>
            <a:gd name="adj2" fmla="val 0"/>
            <a:gd name="adj3" fmla="val 25000"/>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517680</xdr:colOff>
      <xdr:row>35</xdr:row>
      <xdr:rowOff>175320</xdr:rowOff>
    </xdr:from>
    <xdr:to>
      <xdr:col>2</xdr:col>
      <xdr:colOff>2211480</xdr:colOff>
      <xdr:row>35</xdr:row>
      <xdr:rowOff>618120</xdr:rowOff>
    </xdr:to>
    <xdr:sp>
      <xdr:nvSpPr>
        <xdr:cNvPr id="28" name="Line 76"/>
        <xdr:cNvSpPr/>
      </xdr:nvSpPr>
      <xdr:spPr>
        <a:xfrm>
          <a:off x="6859440" y="9563040"/>
          <a:ext cx="1693800" cy="4428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508680</xdr:colOff>
      <xdr:row>35</xdr:row>
      <xdr:rowOff>207000</xdr:rowOff>
    </xdr:from>
    <xdr:to>
      <xdr:col>2</xdr:col>
      <xdr:colOff>2091960</xdr:colOff>
      <xdr:row>35</xdr:row>
      <xdr:rowOff>595800</xdr:rowOff>
    </xdr:to>
    <xdr:sp>
      <xdr:nvSpPr>
        <xdr:cNvPr id="29" name="Line 77"/>
        <xdr:cNvSpPr/>
      </xdr:nvSpPr>
      <xdr:spPr>
        <a:xfrm flipV="1">
          <a:off x="6850440" y="9594720"/>
          <a:ext cx="1583280" cy="3888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77760</xdr:colOff>
      <xdr:row>35</xdr:row>
      <xdr:rowOff>159480</xdr:rowOff>
    </xdr:from>
    <xdr:to>
      <xdr:col>2</xdr:col>
      <xdr:colOff>455400</xdr:colOff>
      <xdr:row>35</xdr:row>
      <xdr:rowOff>235800</xdr:rowOff>
    </xdr:to>
    <xdr:sp>
      <xdr:nvSpPr>
        <xdr:cNvPr id="30" name="Line 81"/>
        <xdr:cNvSpPr/>
      </xdr:nvSpPr>
      <xdr:spPr>
        <a:xfrm flipH="1">
          <a:off x="6419520" y="9547200"/>
          <a:ext cx="377640" cy="7632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71280</xdr:colOff>
      <xdr:row>35</xdr:row>
      <xdr:rowOff>541080</xdr:rowOff>
    </xdr:from>
    <xdr:to>
      <xdr:col>2</xdr:col>
      <xdr:colOff>448560</xdr:colOff>
      <xdr:row>35</xdr:row>
      <xdr:rowOff>595440</xdr:rowOff>
    </xdr:to>
    <xdr:sp>
      <xdr:nvSpPr>
        <xdr:cNvPr id="31" name="Line 82"/>
        <xdr:cNvSpPr/>
      </xdr:nvSpPr>
      <xdr:spPr>
        <a:xfrm flipH="1" flipV="1">
          <a:off x="6413040" y="9928800"/>
          <a:ext cx="377280" cy="5436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202320</xdr:colOff>
      <xdr:row>44</xdr:row>
      <xdr:rowOff>349560</xdr:rowOff>
    </xdr:from>
    <xdr:to>
      <xdr:col>2</xdr:col>
      <xdr:colOff>635040</xdr:colOff>
      <xdr:row>44</xdr:row>
      <xdr:rowOff>371880</xdr:rowOff>
    </xdr:to>
    <xdr:sp>
      <xdr:nvSpPr>
        <xdr:cNvPr id="32" name="Line 84"/>
        <xdr:cNvSpPr/>
      </xdr:nvSpPr>
      <xdr:spPr>
        <a:xfrm>
          <a:off x="6544080" y="12579840"/>
          <a:ext cx="432720" cy="2232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202320</xdr:colOff>
      <xdr:row>44</xdr:row>
      <xdr:rowOff>609840</xdr:rowOff>
    </xdr:from>
    <xdr:to>
      <xdr:col>2</xdr:col>
      <xdr:colOff>644400</xdr:colOff>
      <xdr:row>44</xdr:row>
      <xdr:rowOff>632160</xdr:rowOff>
    </xdr:to>
    <xdr:sp>
      <xdr:nvSpPr>
        <xdr:cNvPr id="33" name="Line 85"/>
        <xdr:cNvSpPr/>
      </xdr:nvSpPr>
      <xdr:spPr>
        <a:xfrm flipV="1">
          <a:off x="6544080" y="12840120"/>
          <a:ext cx="442080" cy="2232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635040</xdr:colOff>
      <xdr:row>44</xdr:row>
      <xdr:rowOff>546840</xdr:rowOff>
    </xdr:from>
    <xdr:to>
      <xdr:col>2</xdr:col>
      <xdr:colOff>1569600</xdr:colOff>
      <xdr:row>44</xdr:row>
      <xdr:rowOff>598680</xdr:rowOff>
    </xdr:to>
    <xdr:sp>
      <xdr:nvSpPr>
        <xdr:cNvPr id="34" name="Line 86"/>
        <xdr:cNvSpPr/>
      </xdr:nvSpPr>
      <xdr:spPr>
        <a:xfrm flipV="1">
          <a:off x="6976800" y="12777120"/>
          <a:ext cx="934560" cy="5184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649080</xdr:colOff>
      <xdr:row>44</xdr:row>
      <xdr:rowOff>371880</xdr:rowOff>
    </xdr:from>
    <xdr:to>
      <xdr:col>2</xdr:col>
      <xdr:colOff>1583280</xdr:colOff>
      <xdr:row>44</xdr:row>
      <xdr:rowOff>431280</xdr:rowOff>
    </xdr:to>
    <xdr:sp>
      <xdr:nvSpPr>
        <xdr:cNvPr id="35" name="Line 87"/>
        <xdr:cNvSpPr/>
      </xdr:nvSpPr>
      <xdr:spPr>
        <a:xfrm>
          <a:off x="6990840" y="12602160"/>
          <a:ext cx="934200" cy="5940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564920</xdr:colOff>
      <xdr:row>44</xdr:row>
      <xdr:rowOff>427680</xdr:rowOff>
    </xdr:from>
    <xdr:to>
      <xdr:col>2</xdr:col>
      <xdr:colOff>2091960</xdr:colOff>
      <xdr:row>44</xdr:row>
      <xdr:rowOff>450000</xdr:rowOff>
    </xdr:to>
    <xdr:sp>
      <xdr:nvSpPr>
        <xdr:cNvPr id="36" name="Line 88"/>
        <xdr:cNvSpPr/>
      </xdr:nvSpPr>
      <xdr:spPr>
        <a:xfrm>
          <a:off x="7906680" y="12657960"/>
          <a:ext cx="527040" cy="2232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558080</xdr:colOff>
      <xdr:row>44</xdr:row>
      <xdr:rowOff>531720</xdr:rowOff>
    </xdr:from>
    <xdr:to>
      <xdr:col>2</xdr:col>
      <xdr:colOff>2091960</xdr:colOff>
      <xdr:row>44</xdr:row>
      <xdr:rowOff>554040</xdr:rowOff>
    </xdr:to>
    <xdr:sp>
      <xdr:nvSpPr>
        <xdr:cNvPr id="37" name="Line 89"/>
        <xdr:cNvSpPr/>
      </xdr:nvSpPr>
      <xdr:spPr>
        <a:xfrm flipV="1">
          <a:off x="7899840" y="12762000"/>
          <a:ext cx="533880" cy="2232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876600</xdr:colOff>
      <xdr:row>17</xdr:row>
      <xdr:rowOff>161280</xdr:rowOff>
    </xdr:from>
    <xdr:to>
      <xdr:col>2</xdr:col>
      <xdr:colOff>1081440</xdr:colOff>
      <xdr:row>17</xdr:row>
      <xdr:rowOff>763200</xdr:rowOff>
    </xdr:to>
    <xdr:sp>
      <xdr:nvSpPr>
        <xdr:cNvPr id="38" name="AutoShape 70"/>
        <xdr:cNvSpPr/>
      </xdr:nvSpPr>
      <xdr:spPr>
        <a:xfrm rot="16200000">
          <a:off x="7019640" y="4268880"/>
          <a:ext cx="601920" cy="204840"/>
        </a:xfrm>
        <a:prstGeom prst="blockArc">
          <a:avLst>
            <a:gd name="adj1" fmla="val 10800000"/>
            <a:gd name="adj2" fmla="val 0"/>
            <a:gd name="adj3" fmla="val 25000"/>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782280</xdr:colOff>
      <xdr:row>14</xdr:row>
      <xdr:rowOff>160200</xdr:rowOff>
    </xdr:from>
    <xdr:to>
      <xdr:col>2</xdr:col>
      <xdr:colOff>987120</xdr:colOff>
      <xdr:row>14</xdr:row>
      <xdr:rowOff>762840</xdr:rowOff>
    </xdr:to>
    <xdr:sp>
      <xdr:nvSpPr>
        <xdr:cNvPr id="39" name="AutoShape 66"/>
        <xdr:cNvSpPr/>
      </xdr:nvSpPr>
      <xdr:spPr>
        <a:xfrm rot="16200000">
          <a:off x="6924960" y="2972520"/>
          <a:ext cx="602640" cy="204840"/>
        </a:xfrm>
        <a:prstGeom prst="blockArc">
          <a:avLst>
            <a:gd name="adj1" fmla="val 10800000"/>
            <a:gd name="adj2" fmla="val 0"/>
            <a:gd name="adj3" fmla="val 25000"/>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1189440</xdr:colOff>
      <xdr:row>14</xdr:row>
      <xdr:rowOff>160200</xdr:rowOff>
    </xdr:from>
    <xdr:to>
      <xdr:col>2</xdr:col>
      <xdr:colOff>1394280</xdr:colOff>
      <xdr:row>14</xdr:row>
      <xdr:rowOff>762840</xdr:rowOff>
    </xdr:to>
    <xdr:sp>
      <xdr:nvSpPr>
        <xdr:cNvPr id="40" name="AutoShape 67"/>
        <xdr:cNvSpPr/>
      </xdr:nvSpPr>
      <xdr:spPr>
        <a:xfrm rot="5400000">
          <a:off x="7332120" y="2972520"/>
          <a:ext cx="602640" cy="204840"/>
        </a:xfrm>
        <a:prstGeom prst="blockArc">
          <a:avLst>
            <a:gd name="adj1" fmla="val 10800000"/>
            <a:gd name="adj2" fmla="val 0"/>
            <a:gd name="adj3" fmla="val 25000"/>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1010160</xdr:colOff>
      <xdr:row>35</xdr:row>
      <xdr:rowOff>92520</xdr:rowOff>
    </xdr:from>
    <xdr:to>
      <xdr:col>2</xdr:col>
      <xdr:colOff>1215000</xdr:colOff>
      <xdr:row>35</xdr:row>
      <xdr:rowOff>694440</xdr:rowOff>
    </xdr:to>
    <xdr:sp>
      <xdr:nvSpPr>
        <xdr:cNvPr id="41" name="AutoShape 78"/>
        <xdr:cNvSpPr/>
      </xdr:nvSpPr>
      <xdr:spPr>
        <a:xfrm rot="16200000">
          <a:off x="7153200" y="9678600"/>
          <a:ext cx="601920" cy="204840"/>
        </a:xfrm>
        <a:prstGeom prst="blockArc">
          <a:avLst>
            <a:gd name="adj1" fmla="val 10800000"/>
            <a:gd name="adj2" fmla="val 0"/>
            <a:gd name="adj3" fmla="val 25000"/>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1417320</xdr:colOff>
      <xdr:row>35</xdr:row>
      <xdr:rowOff>92520</xdr:rowOff>
    </xdr:from>
    <xdr:to>
      <xdr:col>2</xdr:col>
      <xdr:colOff>1622160</xdr:colOff>
      <xdr:row>35</xdr:row>
      <xdr:rowOff>694440</xdr:rowOff>
    </xdr:to>
    <xdr:sp>
      <xdr:nvSpPr>
        <xdr:cNvPr id="42" name="AutoShape 79"/>
        <xdr:cNvSpPr/>
      </xdr:nvSpPr>
      <xdr:spPr>
        <a:xfrm rot="5400000">
          <a:off x="7560360" y="9678600"/>
          <a:ext cx="601920" cy="204840"/>
        </a:xfrm>
        <a:prstGeom prst="blockArc">
          <a:avLst>
            <a:gd name="adj1" fmla="val 10800000"/>
            <a:gd name="adj2" fmla="val 0"/>
            <a:gd name="adj3" fmla="val 25000"/>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439560</xdr:colOff>
      <xdr:row>35</xdr:row>
      <xdr:rowOff>121320</xdr:rowOff>
    </xdr:from>
    <xdr:to>
      <xdr:col>2</xdr:col>
      <xdr:colOff>527040</xdr:colOff>
      <xdr:row>35</xdr:row>
      <xdr:rowOff>653040</xdr:rowOff>
    </xdr:to>
    <xdr:sp>
      <xdr:nvSpPr>
        <xdr:cNvPr id="43" name="Oval 80"/>
        <xdr:cNvSpPr/>
      </xdr:nvSpPr>
      <xdr:spPr>
        <a:xfrm>
          <a:off x="6781320" y="9509040"/>
          <a:ext cx="87480" cy="531720"/>
        </a:xfrm>
        <a:prstGeom prst="ellipse">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641880</xdr:colOff>
      <xdr:row>44</xdr:row>
      <xdr:rowOff>312480</xdr:rowOff>
    </xdr:from>
    <xdr:to>
      <xdr:col>2</xdr:col>
      <xdr:colOff>1567080</xdr:colOff>
      <xdr:row>44</xdr:row>
      <xdr:rowOff>654840</xdr:rowOff>
    </xdr:to>
    <xdr:sp>
      <xdr:nvSpPr>
        <xdr:cNvPr id="44" name="Rectangle 83"/>
        <xdr:cNvSpPr/>
      </xdr:nvSpPr>
      <xdr:spPr>
        <a:xfrm>
          <a:off x="6983640" y="12542760"/>
          <a:ext cx="925200" cy="342360"/>
        </a:xfrm>
        <a:prstGeom prst="rect">
          <a:avLst/>
        </a:prstGeom>
        <a:solidFill>
          <a:srgbClr val="c0c0c0">
            <a:alpha val="50000"/>
          </a:srgbClr>
        </a:solidFill>
        <a:ln w="12600">
          <a:solidFill>
            <a:srgbClr val="000000"/>
          </a:solidFill>
          <a:miter/>
        </a:ln>
      </xdr:spPr>
      <xdr:style>
        <a:lnRef idx="0"/>
        <a:fillRef idx="0"/>
        <a:effectRef idx="0"/>
        <a:fontRef idx="minor"/>
      </xdr:style>
    </xdr:sp>
    <xdr:clientData/>
  </xdr:twoCellAnchor>
  <xdr:twoCellAnchor editAs="oneCell">
    <xdr:from>
      <xdr:col>2</xdr:col>
      <xdr:colOff>1189800</xdr:colOff>
      <xdr:row>17</xdr:row>
      <xdr:rowOff>191520</xdr:rowOff>
    </xdr:from>
    <xdr:to>
      <xdr:col>2</xdr:col>
      <xdr:colOff>1277280</xdr:colOff>
      <xdr:row>17</xdr:row>
      <xdr:rowOff>756720</xdr:rowOff>
    </xdr:to>
    <xdr:sp>
      <xdr:nvSpPr>
        <xdr:cNvPr id="45" name="Rectangle 71"/>
        <xdr:cNvSpPr/>
      </xdr:nvSpPr>
      <xdr:spPr>
        <a:xfrm>
          <a:off x="7531560" y="4100760"/>
          <a:ext cx="87480" cy="565200"/>
        </a:xfrm>
        <a:prstGeom prst="rect">
          <a:avLst/>
        </a:prstGeom>
        <a:solidFill>
          <a:srgbClr val="c0c0c0">
            <a:alpha val="50000"/>
          </a:srgbClr>
        </a:solid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875" defaultRowHeight="13.2" zeroHeight="false" outlineLevelRow="0" outlineLevelCol="0"/>
  <cols>
    <col collapsed="false" customWidth="true" hidden="false" outlineLevel="0" max="1" min="1" style="1" width="52.1"/>
    <col collapsed="false" customWidth="true" hidden="false" outlineLevel="0" max="2" min="2" style="1" width="37.87"/>
    <col collapsed="false" customWidth="true" hidden="false" outlineLevel="0" max="3" min="3" style="1" width="33.43"/>
    <col collapsed="false" customWidth="false" hidden="false" outlineLevel="0" max="257" min="4" style="1" width="8.87"/>
  </cols>
  <sheetData>
    <row r="1" customFormat="false" ht="26.4" hidden="false" customHeight="false" outlineLevel="0" collapsed="false">
      <c r="A1" s="1" t="s">
        <v>0</v>
      </c>
    </row>
    <row r="3" customFormat="false" ht="13.2" hidden="false" customHeight="false" outlineLevel="0" collapsed="false">
      <c r="A3" s="1" t="s">
        <v>1</v>
      </c>
    </row>
    <row r="5" customFormat="false" ht="15" hidden="false" customHeight="true" outlineLevel="0" collapsed="false">
      <c r="A5" s="2" t="s">
        <v>2</v>
      </c>
      <c r="B5" s="2"/>
    </row>
    <row r="6" customFormat="false" ht="15" hidden="false" customHeight="true" outlineLevel="0" collapsed="false">
      <c r="A6" s="2" t="s">
        <v>3</v>
      </c>
      <c r="B6" s="2"/>
    </row>
    <row r="7" customFormat="false" ht="15" hidden="false" customHeight="true" outlineLevel="0" collapsed="false">
      <c r="A7" s="2" t="s">
        <v>4</v>
      </c>
      <c r="B7" s="2"/>
    </row>
    <row r="8" customFormat="false" ht="15" hidden="false" customHeight="true" outlineLevel="0" collapsed="false"/>
    <row r="9" customFormat="false" ht="13.2" hidden="false" customHeight="false" outlineLevel="0" collapsed="false">
      <c r="A9" s="1" t="s">
        <v>5</v>
      </c>
      <c r="B9" s="1" t="s">
        <v>6</v>
      </c>
    </row>
    <row r="11" customFormat="false" ht="13.2" hidden="false" customHeight="false" outlineLevel="0" collapsed="false">
      <c r="A11" s="1" t="s">
        <v>7</v>
      </c>
      <c r="B11" s="1" t="s">
        <v>8</v>
      </c>
    </row>
    <row r="12" customFormat="false" ht="13.2" hidden="false" customHeight="true" outlineLevel="0" collapsed="false">
      <c r="A12" s="2" t="s">
        <v>9</v>
      </c>
      <c r="B12" s="2"/>
    </row>
    <row r="14" customFormat="false" ht="13.8" hidden="false" customHeight="false" outlineLevel="0" collapsed="false">
      <c r="A14" s="1" t="s">
        <v>10</v>
      </c>
      <c r="B14" s="1" t="s">
        <v>11</v>
      </c>
    </row>
    <row r="15" customFormat="false" ht="75" hidden="false" customHeight="true" outlineLevel="0" collapsed="false">
      <c r="A15" s="2" t="s">
        <v>12</v>
      </c>
      <c r="B15" s="2"/>
      <c r="C15" s="3"/>
    </row>
    <row r="17" customFormat="false" ht="13.8" hidden="false" customHeight="false" outlineLevel="0" collapsed="false">
      <c r="A17" s="1" t="s">
        <v>13</v>
      </c>
      <c r="B17" s="1" t="s">
        <v>11</v>
      </c>
      <c r="C17" s="2"/>
    </row>
    <row r="18" customFormat="false" ht="67.8" hidden="false" customHeight="true" outlineLevel="0" collapsed="false">
      <c r="A18" s="2" t="s">
        <v>14</v>
      </c>
      <c r="B18" s="2"/>
      <c r="C18" s="3"/>
    </row>
    <row r="19" customFormat="false" ht="13.2" hidden="false" customHeight="false" outlineLevel="0" collapsed="false">
      <c r="C19" s="2"/>
    </row>
    <row r="20" customFormat="false" ht="13.8" hidden="false" customHeight="false" outlineLevel="0" collapsed="false">
      <c r="A20" s="1" t="s">
        <v>15</v>
      </c>
      <c r="B20" s="1" t="s">
        <v>16</v>
      </c>
    </row>
    <row r="21" customFormat="false" ht="84" hidden="false" customHeight="true" outlineLevel="0" collapsed="false">
      <c r="A21" s="2" t="s">
        <v>17</v>
      </c>
      <c r="B21" s="2"/>
      <c r="C21" s="3"/>
    </row>
    <row r="22" customFormat="false" ht="13.8" hidden="false" customHeight="false" outlineLevel="0" collapsed="false"/>
    <row r="23" customFormat="false" ht="13.2" hidden="false" customHeight="false" outlineLevel="0" collapsed="false">
      <c r="A23" s="1" t="s">
        <v>18</v>
      </c>
      <c r="B23" s="1" t="s">
        <v>19</v>
      </c>
      <c r="C23" s="3"/>
    </row>
    <row r="24" customFormat="false" ht="28.2" hidden="false" customHeight="true" outlineLevel="0" collapsed="false">
      <c r="A24" s="2" t="s">
        <v>20</v>
      </c>
      <c r="B24" s="2"/>
      <c r="C24" s="3"/>
    </row>
    <row r="25" customFormat="false" ht="13.2" hidden="false" customHeight="false" outlineLevel="0" collapsed="false">
      <c r="C25" s="3"/>
    </row>
    <row r="26" customFormat="false" ht="13.2" hidden="false" customHeight="false" outlineLevel="0" collapsed="false">
      <c r="A26" s="1" t="s">
        <v>18</v>
      </c>
      <c r="B26" s="1" t="s">
        <v>21</v>
      </c>
      <c r="C26" s="3"/>
    </row>
    <row r="27" customFormat="false" ht="30.6" hidden="false" customHeight="true" outlineLevel="0" collapsed="false">
      <c r="A27" s="2" t="s">
        <v>22</v>
      </c>
      <c r="B27" s="2"/>
      <c r="C27" s="3"/>
    </row>
    <row r="28" customFormat="false" ht="13.8" hidden="false" customHeight="false" outlineLevel="0" collapsed="false"/>
    <row r="29" customFormat="false" ht="13.2" hidden="false" customHeight="false" outlineLevel="0" collapsed="false">
      <c r="A29" s="1" t="s">
        <v>23</v>
      </c>
      <c r="B29" s="1" t="s">
        <v>19</v>
      </c>
      <c r="C29" s="3"/>
    </row>
    <row r="30" customFormat="false" ht="30" hidden="false" customHeight="true" outlineLevel="0" collapsed="false">
      <c r="A30" s="2" t="s">
        <v>24</v>
      </c>
      <c r="B30" s="2"/>
      <c r="C30" s="3"/>
    </row>
    <row r="31" customFormat="false" ht="13.2" hidden="false" customHeight="false" outlineLevel="0" collapsed="false">
      <c r="C31" s="3"/>
    </row>
    <row r="32" customFormat="false" ht="13.2" hidden="false" customHeight="false" outlineLevel="0" collapsed="false">
      <c r="A32" s="1" t="s">
        <v>23</v>
      </c>
      <c r="B32" s="1" t="s">
        <v>19</v>
      </c>
      <c r="C32" s="3"/>
    </row>
    <row r="33" customFormat="false" ht="30" hidden="false" customHeight="true" outlineLevel="0" collapsed="false">
      <c r="A33" s="2" t="s">
        <v>25</v>
      </c>
      <c r="B33" s="2"/>
      <c r="C33" s="3"/>
    </row>
    <row r="35" customFormat="false" ht="13.8" hidden="false" customHeight="false" outlineLevel="0" collapsed="false">
      <c r="A35" s="1" t="s">
        <v>26</v>
      </c>
      <c r="B35" s="1" t="s">
        <v>27</v>
      </c>
    </row>
    <row r="36" customFormat="false" ht="64.2" hidden="false" customHeight="true" outlineLevel="0" collapsed="false">
      <c r="A36" s="2" t="s">
        <v>28</v>
      </c>
      <c r="B36" s="2"/>
      <c r="C36" s="3"/>
    </row>
    <row r="38" customFormat="false" ht="13.8" hidden="false" customHeight="false" outlineLevel="0" collapsed="false">
      <c r="A38" s="1" t="s">
        <v>29</v>
      </c>
      <c r="B38" s="1" t="s">
        <v>30</v>
      </c>
    </row>
    <row r="39" customFormat="false" ht="66" hidden="false" customHeight="true" outlineLevel="0" collapsed="false">
      <c r="A39" s="2" t="s">
        <v>31</v>
      </c>
      <c r="B39" s="2"/>
      <c r="C39" s="3"/>
    </row>
    <row r="41" customFormat="false" ht="13.2" hidden="false" customHeight="false" outlineLevel="0" collapsed="false">
      <c r="A41" s="1" t="s">
        <v>32</v>
      </c>
    </row>
    <row r="42" customFormat="false" ht="13.2" hidden="false" customHeight="true" outlineLevel="0" collapsed="false">
      <c r="A42" s="2" t="s">
        <v>33</v>
      </c>
      <c r="B42" s="2"/>
    </row>
    <row r="44" customFormat="false" ht="13.8" hidden="false" customHeight="false" outlineLevel="0" collapsed="false">
      <c r="A44" s="1" t="s">
        <v>34</v>
      </c>
      <c r="B44" s="1" t="s">
        <v>35</v>
      </c>
    </row>
    <row r="45" customFormat="false" ht="75" hidden="false" customHeight="true" outlineLevel="0" collapsed="false">
      <c r="A45" s="2" t="s">
        <v>36</v>
      </c>
      <c r="B45" s="2"/>
      <c r="C45" s="3"/>
    </row>
  </sheetData>
  <mergeCells count="17">
    <mergeCell ref="A5:B5"/>
    <mergeCell ref="A6:B6"/>
    <mergeCell ref="A7:B7"/>
    <mergeCell ref="A12:B12"/>
    <mergeCell ref="A15:B15"/>
    <mergeCell ref="A18:B18"/>
    <mergeCell ref="A21:B21"/>
    <mergeCell ref="C23:C27"/>
    <mergeCell ref="A24:B24"/>
    <mergeCell ref="A27:B27"/>
    <mergeCell ref="C29:C33"/>
    <mergeCell ref="A30:B30"/>
    <mergeCell ref="A33:B33"/>
    <mergeCell ref="A36:B36"/>
    <mergeCell ref="A39:B39"/>
    <mergeCell ref="A42:B42"/>
    <mergeCell ref="A45:B45"/>
  </mergeCells>
  <printOptions headings="false" gridLines="false" gridLinesSet="true" horizontalCentered="false" verticalCentered="false"/>
  <pageMargins left="0.4" right="0.747916666666667" top="0.5"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4" min="4" style="0" width="10.66"/>
  </cols>
  <sheetData>
    <row r="1" customFormat="false" ht="13.2" hidden="false" customHeight="false" outlineLevel="0" collapsed="false">
      <c r="A1" s="6"/>
      <c r="B1" s="6"/>
      <c r="C1" s="6" t="s">
        <v>37</v>
      </c>
      <c r="D1" s="6"/>
      <c r="E1" s="6"/>
      <c r="F1" s="6"/>
      <c r="G1" s="6"/>
      <c r="H1" s="6"/>
      <c r="I1" s="6"/>
      <c r="J1" s="6"/>
    </row>
    <row r="2" customFormat="false" ht="13.2" hidden="false" customHeight="true" outlineLevel="0" collapsed="false">
      <c r="A2" s="6"/>
      <c r="B2" s="62" t="s">
        <v>38</v>
      </c>
      <c r="C2" s="62"/>
      <c r="D2" s="6" t="n">
        <v>0.001064</v>
      </c>
      <c r="E2" s="6" t="s">
        <v>39</v>
      </c>
      <c r="F2" s="6"/>
      <c r="G2" s="6"/>
      <c r="H2" s="6"/>
      <c r="I2" s="6"/>
      <c r="J2" s="6"/>
    </row>
    <row r="3" customFormat="false" ht="13.2" hidden="false" customHeight="false" outlineLevel="0" collapsed="false">
      <c r="A3" s="6"/>
      <c r="B3" s="6"/>
      <c r="C3" s="6"/>
      <c r="D3" s="6"/>
      <c r="E3" s="6"/>
      <c r="F3" s="6"/>
      <c r="G3" s="6"/>
      <c r="H3" s="6"/>
      <c r="I3" s="6"/>
      <c r="J3" s="6"/>
    </row>
    <row r="4" customFormat="false" ht="13.2" hidden="false" customHeight="false" outlineLevel="0" collapsed="false">
      <c r="A4" s="6"/>
      <c r="B4" s="6"/>
      <c r="C4" s="6"/>
      <c r="D4" s="6"/>
      <c r="E4" s="6"/>
      <c r="F4" s="6"/>
      <c r="G4" s="6"/>
      <c r="H4" s="6"/>
      <c r="I4" s="6"/>
      <c r="J4" s="6"/>
    </row>
    <row r="5" customFormat="false" ht="13.2" hidden="false" customHeight="false" outlineLevel="0" collapsed="false">
      <c r="A5" s="9" t="s">
        <v>7</v>
      </c>
      <c r="B5" s="10" t="s">
        <v>40</v>
      </c>
      <c r="C5" s="11"/>
      <c r="D5" s="9"/>
      <c r="E5" s="9" t="s">
        <v>41</v>
      </c>
      <c r="F5" s="9" t="s">
        <v>42</v>
      </c>
      <c r="G5" s="10" t="s">
        <v>43</v>
      </c>
      <c r="H5" s="9"/>
      <c r="I5" s="9" t="s">
        <v>44</v>
      </c>
      <c r="J5" s="9" t="s">
        <v>47</v>
      </c>
    </row>
    <row r="6" customFormat="false" ht="13.2" hidden="false" customHeight="false" outlineLevel="0" collapsed="false">
      <c r="A6" s="6" t="n">
        <f aca="false">IF(A4="",1,A4+1)</f>
        <v>1</v>
      </c>
      <c r="B6" s="30" t="n">
        <f aca="false">G6</f>
        <v>0</v>
      </c>
      <c r="C6" s="35"/>
      <c r="D6" s="31"/>
      <c r="E6" s="45" t="n">
        <v>0.18</v>
      </c>
      <c r="F6" s="31"/>
      <c r="G6" s="21" t="n">
        <v>0</v>
      </c>
      <c r="H6" s="31"/>
      <c r="I6" s="33" t="n">
        <f aca="false">G6/25.4</f>
        <v>0</v>
      </c>
      <c r="J6" s="31"/>
    </row>
    <row r="7" customFormat="false" ht="13.2" hidden="false" customHeight="false" outlineLevel="0" collapsed="false">
      <c r="A7" s="9" t="s">
        <v>18</v>
      </c>
      <c r="B7" s="10" t="s">
        <v>40</v>
      </c>
      <c r="C7" s="9" t="s">
        <v>45</v>
      </c>
      <c r="D7" s="9" t="s">
        <v>27</v>
      </c>
      <c r="E7" s="9" t="s">
        <v>41</v>
      </c>
      <c r="F7" s="9" t="s">
        <v>42</v>
      </c>
      <c r="G7" s="10" t="s">
        <v>43</v>
      </c>
      <c r="H7" s="9" t="s">
        <v>46</v>
      </c>
      <c r="I7" s="9" t="s">
        <v>44</v>
      </c>
      <c r="J7" s="9" t="s">
        <v>47</v>
      </c>
    </row>
    <row r="8" customFormat="false" ht="13.2" hidden="false" customHeight="false" outlineLevel="0" collapsed="false">
      <c r="A8" s="6" t="n">
        <f aca="false">IF(A6="",1,A6+1)</f>
        <v>2</v>
      </c>
      <c r="B8" s="30" t="e">
        <f aca="false">D8+(E8/E6)*SQRT(D8^2-F8^2)</f>
        <v>#VALUE!</v>
      </c>
      <c r="C8" s="31" t="e">
        <f aca="false">D8+(E6/E8)*SQRT(D8^2-F8^2)</f>
        <v>#VALUE!</v>
      </c>
      <c r="D8" s="6" t="n">
        <v>250</v>
      </c>
      <c r="E8" s="6" t="n">
        <f aca="false">E10</f>
        <v>0.712757026166232</v>
      </c>
      <c r="F8" s="31" t="n">
        <f aca="false">PI()*E8*E6/$D$2</f>
        <v>378.810716819268</v>
      </c>
      <c r="G8" s="34" t="e">
        <f aca="false">G6+B8+C8</f>
        <v>#VALUE!</v>
      </c>
      <c r="H8" s="33" t="e">
        <f aca="false">G6+C8</f>
        <v>#VALUE!</v>
      </c>
      <c r="I8" s="33" t="e">
        <f aca="false">G8/25.4</f>
        <v>#VALUE!</v>
      </c>
      <c r="J8" s="33" t="e">
        <f aca="false">H8/25.4</f>
        <v>#VALUE!</v>
      </c>
    </row>
    <row r="9" customFormat="false" ht="13.2" hidden="false" customHeight="false" outlineLevel="0" collapsed="false">
      <c r="A9" s="9" t="s">
        <v>60</v>
      </c>
      <c r="B9" s="10" t="s">
        <v>40</v>
      </c>
      <c r="C9" s="9" t="s">
        <v>61</v>
      </c>
      <c r="D9" s="9" t="s">
        <v>50</v>
      </c>
      <c r="E9" s="9" t="s">
        <v>41</v>
      </c>
      <c r="F9" s="9"/>
      <c r="G9" s="10" t="s">
        <v>43</v>
      </c>
      <c r="H9" s="9" t="s">
        <v>46</v>
      </c>
      <c r="I9" s="9" t="s">
        <v>44</v>
      </c>
      <c r="J9" s="9" t="s">
        <v>47</v>
      </c>
    </row>
    <row r="10" customFormat="false" ht="13.2" hidden="false" customHeight="false" outlineLevel="0" collapsed="false">
      <c r="A10" s="6" t="n">
        <f aca="false">IF(A8="",1,A8+1)</f>
        <v>3</v>
      </c>
      <c r="B10" s="30" t="n">
        <v>0</v>
      </c>
      <c r="C10" s="6" t="n">
        <v>1000</v>
      </c>
      <c r="D10" s="6" t="n">
        <v>5000</v>
      </c>
      <c r="E10" s="31" t="n">
        <f aca="false">SQRT(($D$2/(2*PI()))*SQRT(C10*(D10*2-C10)))</f>
        <v>0.712757026166232</v>
      </c>
      <c r="F10" s="31"/>
      <c r="G10" s="30" t="n">
        <v>0</v>
      </c>
      <c r="H10" s="31" t="n">
        <v>0</v>
      </c>
      <c r="I10" s="31" t="n">
        <f aca="false">G10/254</f>
        <v>0</v>
      </c>
      <c r="J10" s="31" t="n">
        <f aca="false">H10/254</f>
        <v>0</v>
      </c>
    </row>
    <row r="11" customFormat="false" ht="13.2" hidden="false" customHeight="false" outlineLevel="0" collapsed="false">
      <c r="A11" s="42"/>
      <c r="B11" s="42"/>
      <c r="C11" s="42"/>
      <c r="D11" s="42"/>
      <c r="E11" s="42"/>
      <c r="F11" s="42"/>
      <c r="G11" s="42"/>
      <c r="H11" s="42"/>
      <c r="I11" s="42"/>
      <c r="J11" s="42"/>
    </row>
    <row r="12" customFormat="false" ht="13.2" hidden="false" customHeight="false" outlineLevel="0" collapsed="false">
      <c r="A12" s="42"/>
      <c r="B12" s="42"/>
      <c r="C12" s="42"/>
      <c r="D12" s="42"/>
      <c r="E12" s="42"/>
      <c r="F12" s="42"/>
      <c r="G12" s="42"/>
      <c r="H12" s="42"/>
      <c r="I12" s="42"/>
      <c r="J12" s="42"/>
    </row>
    <row r="13" customFormat="false" ht="13.2" hidden="false" customHeight="false" outlineLevel="0" collapsed="false">
      <c r="A13" s="9" t="s">
        <v>7</v>
      </c>
      <c r="B13" s="10" t="s">
        <v>40</v>
      </c>
      <c r="C13" s="11"/>
      <c r="D13" s="9"/>
      <c r="E13" s="9" t="s">
        <v>41</v>
      </c>
      <c r="F13" s="9" t="s">
        <v>42</v>
      </c>
      <c r="G13" s="10" t="s">
        <v>43</v>
      </c>
      <c r="H13" s="9"/>
      <c r="I13" s="9" t="s">
        <v>44</v>
      </c>
      <c r="J13" s="9" t="s">
        <v>47</v>
      </c>
    </row>
    <row r="14" customFormat="false" ht="13.2" hidden="false" customHeight="false" outlineLevel="0" collapsed="false">
      <c r="A14" s="6" t="n">
        <f aca="false">IF(A12="",1,A12+1)</f>
        <v>1</v>
      </c>
      <c r="B14" s="30" t="n">
        <f aca="false">G14</f>
        <v>0</v>
      </c>
      <c r="C14" s="35"/>
      <c r="D14" s="31"/>
      <c r="E14" s="45" t="n">
        <v>0.18</v>
      </c>
      <c r="F14" s="31"/>
      <c r="G14" s="21" t="n">
        <v>0</v>
      </c>
      <c r="H14" s="31"/>
      <c r="I14" s="33" t="n">
        <f aca="false">G14/25.4</f>
        <v>0</v>
      </c>
      <c r="J14" s="31"/>
    </row>
    <row r="15" customFormat="false" ht="13.2" hidden="false" customHeight="false" outlineLevel="0" collapsed="false">
      <c r="A15" s="9" t="s">
        <v>18</v>
      </c>
      <c r="B15" s="10" t="s">
        <v>40</v>
      </c>
      <c r="C15" s="9" t="s">
        <v>45</v>
      </c>
      <c r="D15" s="9" t="s">
        <v>27</v>
      </c>
      <c r="E15" s="9" t="s">
        <v>41</v>
      </c>
      <c r="F15" s="9" t="s">
        <v>42</v>
      </c>
      <c r="G15" s="10" t="s">
        <v>43</v>
      </c>
      <c r="H15" s="9" t="s">
        <v>46</v>
      </c>
      <c r="I15" s="9" t="s">
        <v>44</v>
      </c>
      <c r="J15" s="9" t="s">
        <v>47</v>
      </c>
      <c r="K15" s="14" t="s">
        <v>48</v>
      </c>
    </row>
    <row r="16" customFormat="false" ht="13.2" hidden="false" customHeight="false" outlineLevel="0" collapsed="false">
      <c r="A16" s="6" t="n">
        <f aca="false">IF(A14="",1,A14+1)</f>
        <v>2</v>
      </c>
      <c r="B16" s="30" t="n">
        <f aca="false">D16+(E16/E14)*SQRT(D16^2-F16^2)</f>
        <v>1792.25667035545</v>
      </c>
      <c r="C16" s="31" t="n">
        <f aca="false">D16+(E14/E16)*SQRT(D16^2-F16^2)</f>
        <v>582.415856900609</v>
      </c>
      <c r="D16" s="6" t="n">
        <v>500</v>
      </c>
      <c r="E16" s="6" t="n">
        <f aca="false">E18</f>
        <v>0.712757026166232</v>
      </c>
      <c r="F16" s="31" t="n">
        <f aca="false">PI()*E16*E14/$D$2</f>
        <v>378.810716819268</v>
      </c>
      <c r="G16" s="34" t="n">
        <f aca="false">B16+C16+B14</f>
        <v>2374.67252725606</v>
      </c>
      <c r="H16" s="33" t="n">
        <f aca="false">G14+C16</f>
        <v>582.415856900609</v>
      </c>
      <c r="I16" s="33" t="n">
        <f aca="false">G16/25.4</f>
        <v>93.49104438016</v>
      </c>
      <c r="J16" s="33" t="n">
        <f aca="false">H16/25.4</f>
        <v>22.9297581456933</v>
      </c>
      <c r="K16" s="35" t="n">
        <f aca="false">SQRT(E14^2*(1+(($D$2*C16)/(PI()*E14^2)^2)))</f>
        <v>1.40367168535655</v>
      </c>
    </row>
    <row r="17" customFormat="false" ht="13.2" hidden="false" customHeight="false" outlineLevel="0" collapsed="false">
      <c r="A17" s="9" t="s">
        <v>60</v>
      </c>
      <c r="B17" s="10" t="s">
        <v>40</v>
      </c>
      <c r="C17" s="9" t="s">
        <v>61</v>
      </c>
      <c r="D17" s="9" t="s">
        <v>50</v>
      </c>
      <c r="E17" s="9" t="s">
        <v>41</v>
      </c>
      <c r="F17" s="9"/>
      <c r="G17" s="10" t="s">
        <v>43</v>
      </c>
      <c r="H17" s="9" t="s">
        <v>46</v>
      </c>
      <c r="I17" s="9" t="s">
        <v>44</v>
      </c>
      <c r="J17" s="9" t="s">
        <v>47</v>
      </c>
      <c r="K17" s="14" t="s">
        <v>48</v>
      </c>
    </row>
    <row r="18" customFormat="false" ht="13.2" hidden="false" customHeight="false" outlineLevel="0" collapsed="false">
      <c r="A18" s="6" t="n">
        <f aca="false">IF(A16="",1,A16+1)</f>
        <v>3</v>
      </c>
      <c r="B18" s="30" t="n">
        <v>0</v>
      </c>
      <c r="C18" s="6" t="n">
        <v>1000</v>
      </c>
      <c r="D18" s="6" t="n">
        <v>5000</v>
      </c>
      <c r="E18" s="31" t="n">
        <f aca="false">SQRT(($D$2/(2*PI()))*SQRT(C18*(D18*2-C18)))</f>
        <v>0.712757026166232</v>
      </c>
      <c r="F18" s="31"/>
      <c r="G18" s="34" t="n">
        <f aca="false">G16</f>
        <v>2374.67252725606</v>
      </c>
      <c r="H18" s="31" t="n">
        <f aca="false">G18-(C18/2)</f>
        <v>1874.67252725606</v>
      </c>
      <c r="I18" s="31" t="n">
        <f aca="false">G18/254</f>
        <v>9.34910443801599</v>
      </c>
      <c r="J18" s="31" t="n">
        <f aca="false">H18/254</f>
        <v>7.38060050100812</v>
      </c>
      <c r="K18" s="35" t="n">
        <f aca="false">SQRT(E16^2*(1+(($D$2*C18/2)/(PI()*E16^2)^2)))</f>
        <v>0.783661836345197</v>
      </c>
    </row>
    <row r="21" customFormat="false" ht="13.2" hidden="false" customHeight="false" outlineLevel="0" collapsed="false">
      <c r="A21" s="9" t="s">
        <v>7</v>
      </c>
      <c r="B21" s="10" t="s">
        <v>40</v>
      </c>
      <c r="C21" s="11"/>
      <c r="D21" s="9"/>
      <c r="E21" s="9" t="s">
        <v>41</v>
      </c>
      <c r="F21" s="9" t="s">
        <v>42</v>
      </c>
      <c r="G21" s="10" t="s">
        <v>43</v>
      </c>
      <c r="H21" s="9"/>
      <c r="I21" s="9" t="s">
        <v>44</v>
      </c>
      <c r="J21" s="9" t="s">
        <v>47</v>
      </c>
    </row>
    <row r="22" customFormat="false" ht="13.2" hidden="false" customHeight="false" outlineLevel="0" collapsed="false">
      <c r="A22" s="6" t="n">
        <f aca="false">IF(A20="",1,A20+1)</f>
        <v>1</v>
      </c>
      <c r="B22" s="30" t="n">
        <f aca="false">G22</f>
        <v>0</v>
      </c>
      <c r="C22" s="35"/>
      <c r="D22" s="31"/>
      <c r="E22" s="45" t="n">
        <v>0.18</v>
      </c>
      <c r="F22" s="31"/>
      <c r="G22" s="21" t="n">
        <v>0</v>
      </c>
      <c r="H22" s="31"/>
      <c r="I22" s="33" t="n">
        <f aca="false">G22/25.4</f>
        <v>0</v>
      </c>
      <c r="J22" s="31"/>
    </row>
    <row r="23" customFormat="false" ht="13.2" hidden="false" customHeight="false" outlineLevel="0" collapsed="false">
      <c r="A23" s="9" t="s">
        <v>18</v>
      </c>
      <c r="B23" s="10" t="s">
        <v>40</v>
      </c>
      <c r="C23" s="9" t="s">
        <v>45</v>
      </c>
      <c r="D23" s="9" t="s">
        <v>27</v>
      </c>
      <c r="E23" s="9" t="s">
        <v>41</v>
      </c>
      <c r="F23" s="9" t="s">
        <v>42</v>
      </c>
      <c r="G23" s="10" t="s">
        <v>43</v>
      </c>
      <c r="H23" s="9" t="s">
        <v>46</v>
      </c>
      <c r="I23" s="9" t="s">
        <v>44</v>
      </c>
      <c r="J23" s="9" t="s">
        <v>47</v>
      </c>
      <c r="K23" s="14" t="s">
        <v>48</v>
      </c>
    </row>
    <row r="24" customFormat="false" ht="13.2" hidden="false" customHeight="false" outlineLevel="0" collapsed="false">
      <c r="A24" s="6" t="n">
        <f aca="false">IF(A22="",1,A22+1)</f>
        <v>2</v>
      </c>
      <c r="B24" s="30" t="n">
        <f aca="false">D24+(E24/E22)*SQRT(D24^2-F24^2)</f>
        <v>3313.16921596602</v>
      </c>
      <c r="C24" s="31" t="n">
        <f aca="false">D24+(E22/E24)*SQRT(D24^2-F24^2)</f>
        <v>913.470456110701</v>
      </c>
      <c r="D24" s="6" t="n">
        <v>750</v>
      </c>
      <c r="E24" s="6" t="n">
        <f aca="false">E26</f>
        <v>0.712757026166232</v>
      </c>
      <c r="F24" s="31" t="n">
        <f aca="false">PI()*E24*E22/$D$2</f>
        <v>378.810716819268</v>
      </c>
      <c r="G24" s="34" t="n">
        <f aca="false">G22+B24+C24</f>
        <v>4226.63967207672</v>
      </c>
      <c r="H24" s="33" t="n">
        <f aca="false">G22+C24</f>
        <v>913.470456110701</v>
      </c>
      <c r="I24" s="33" t="n">
        <f aca="false">G24/25.4</f>
        <v>166.403136695934</v>
      </c>
      <c r="J24" s="33" t="n">
        <f aca="false">H24/25.4</f>
        <v>35.9634037838859</v>
      </c>
      <c r="K24" s="35" t="n">
        <f aca="false">SQRT(E22^2*(1+(($D$2*C24)/(PI()*E22^2)^2)))</f>
        <v>1.75266215446173</v>
      </c>
    </row>
    <row r="25" customFormat="false" ht="13.2" hidden="false" customHeight="false" outlineLevel="0" collapsed="false">
      <c r="A25" s="9" t="s">
        <v>60</v>
      </c>
      <c r="B25" s="10" t="s">
        <v>40</v>
      </c>
      <c r="C25" s="9" t="s">
        <v>61</v>
      </c>
      <c r="D25" s="9" t="s">
        <v>50</v>
      </c>
      <c r="E25" s="9" t="s">
        <v>41</v>
      </c>
      <c r="F25" s="9"/>
      <c r="G25" s="10" t="s">
        <v>43</v>
      </c>
      <c r="H25" s="9" t="s">
        <v>46</v>
      </c>
      <c r="I25" s="9" t="s">
        <v>44</v>
      </c>
      <c r="J25" s="9" t="s">
        <v>47</v>
      </c>
      <c r="K25" s="14" t="s">
        <v>48</v>
      </c>
    </row>
    <row r="26" customFormat="false" ht="13.2" hidden="false" customHeight="false" outlineLevel="0" collapsed="false">
      <c r="A26" s="6" t="n">
        <f aca="false">IF(A24="",1,A24+1)</f>
        <v>3</v>
      </c>
      <c r="B26" s="30" t="n">
        <v>0</v>
      </c>
      <c r="C26" s="6" t="n">
        <v>1000</v>
      </c>
      <c r="D26" s="6" t="n">
        <v>5000</v>
      </c>
      <c r="E26" s="31" t="n">
        <f aca="false">SQRT(($D$2/(2*PI()))*SQRT(C26*(D26*2-C26)))</f>
        <v>0.712757026166232</v>
      </c>
      <c r="F26" s="31"/>
      <c r="G26" s="34" t="n">
        <f aca="false">G24</f>
        <v>4226.63967207672</v>
      </c>
      <c r="H26" s="31" t="n">
        <f aca="false">G26-(C26/2)</f>
        <v>3726.63967207672</v>
      </c>
      <c r="I26" s="31" t="n">
        <f aca="false">G26/254</f>
        <v>16.6403136695934</v>
      </c>
      <c r="J26" s="31" t="n">
        <f aca="false">H26/254</f>
        <v>14.6718097325855</v>
      </c>
      <c r="K26" s="35" t="n">
        <f aca="false">SQRT(E24^2*(1+(($D$2*C26/2)/(PI()*E24^2)^2)))</f>
        <v>0.783661836345197</v>
      </c>
    </row>
    <row r="29" customFormat="false" ht="13.2" hidden="false" customHeight="false" outlineLevel="0" collapsed="false">
      <c r="A29" s="9" t="s">
        <v>7</v>
      </c>
      <c r="B29" s="10" t="s">
        <v>40</v>
      </c>
      <c r="C29" s="11"/>
      <c r="D29" s="9"/>
      <c r="E29" s="9" t="s">
        <v>41</v>
      </c>
      <c r="F29" s="9" t="s">
        <v>42</v>
      </c>
      <c r="G29" s="10" t="s">
        <v>43</v>
      </c>
      <c r="H29" s="9"/>
      <c r="I29" s="9" t="s">
        <v>44</v>
      </c>
      <c r="J29" s="9" t="s">
        <v>47</v>
      </c>
    </row>
    <row r="30" customFormat="false" ht="13.2" hidden="false" customHeight="false" outlineLevel="0" collapsed="false">
      <c r="A30" s="6" t="n">
        <f aca="false">IF(A28="",1,A28+1)</f>
        <v>1</v>
      </c>
      <c r="B30" s="30" t="n">
        <f aca="false">G30</f>
        <v>0</v>
      </c>
      <c r="C30" s="35"/>
      <c r="D30" s="31"/>
      <c r="E30" s="45" t="n">
        <v>0.18</v>
      </c>
      <c r="F30" s="31"/>
      <c r="G30" s="21" t="n">
        <v>0</v>
      </c>
      <c r="H30" s="31"/>
      <c r="I30" s="33" t="n">
        <f aca="false">G30/25.4</f>
        <v>0</v>
      </c>
      <c r="J30" s="31"/>
    </row>
    <row r="31" customFormat="false" ht="13.2" hidden="false" customHeight="false" outlineLevel="0" collapsed="false">
      <c r="A31" s="9" t="s">
        <v>18</v>
      </c>
      <c r="B31" s="10" t="s">
        <v>40</v>
      </c>
      <c r="C31" s="9" t="s">
        <v>45</v>
      </c>
      <c r="D31" s="9" t="s">
        <v>27</v>
      </c>
      <c r="E31" s="9" t="s">
        <v>41</v>
      </c>
      <c r="F31" s="9" t="s">
        <v>42</v>
      </c>
      <c r="G31" s="10" t="s">
        <v>43</v>
      </c>
      <c r="H31" s="9" t="s">
        <v>46</v>
      </c>
      <c r="I31" s="9" t="s">
        <v>44</v>
      </c>
      <c r="J31" s="9" t="s">
        <v>47</v>
      </c>
      <c r="K31" s="14" t="s">
        <v>48</v>
      </c>
    </row>
    <row r="32" customFormat="false" ht="13.2" hidden="false" customHeight="false" outlineLevel="0" collapsed="false">
      <c r="A32" s="6" t="n">
        <f aca="false">IF(A30="",1,A30+1)</f>
        <v>2</v>
      </c>
      <c r="B32" s="30" t="n">
        <f aca="false">D32+(E32/E30)*SQRT(D32^2-F32^2)</f>
        <v>4664.65676541646</v>
      </c>
      <c r="C32" s="31" t="n">
        <f aca="false">D32+(E30/E32)*SQRT(D32^2-F32^2)</f>
        <v>1233.71968935965</v>
      </c>
      <c r="D32" s="6" t="n">
        <v>1000</v>
      </c>
      <c r="E32" s="6" t="n">
        <f aca="false">E34</f>
        <v>0.712757026166232</v>
      </c>
      <c r="F32" s="31" t="n">
        <f aca="false">PI()*E32*E30/$D$2</f>
        <v>378.810716819268</v>
      </c>
      <c r="G32" s="34" t="n">
        <f aca="false">G30+B32+C32</f>
        <v>5898.37645477611</v>
      </c>
      <c r="H32" s="33" t="n">
        <f aca="false">G30+C32</f>
        <v>1233.71968935965</v>
      </c>
      <c r="I32" s="33" t="n">
        <f aca="false">G32/25.4</f>
        <v>232.219545463626</v>
      </c>
      <c r="J32" s="33" t="n">
        <f aca="false">H32/25.4</f>
        <v>48.571641313372</v>
      </c>
      <c r="K32" s="35" t="n">
        <f aca="false">SQRT(E30^2*(1+(($D$2*C32)/(PI()*E30^2)^2)))</f>
        <v>2.03406045983484</v>
      </c>
    </row>
    <row r="33" customFormat="false" ht="13.2" hidden="false" customHeight="false" outlineLevel="0" collapsed="false">
      <c r="A33" s="9" t="s">
        <v>60</v>
      </c>
      <c r="B33" s="10" t="s">
        <v>40</v>
      </c>
      <c r="C33" s="9" t="s">
        <v>61</v>
      </c>
      <c r="D33" s="9" t="s">
        <v>50</v>
      </c>
      <c r="E33" s="9" t="s">
        <v>41</v>
      </c>
      <c r="F33" s="9"/>
      <c r="G33" s="10" t="s">
        <v>43</v>
      </c>
      <c r="H33" s="9" t="s">
        <v>46</v>
      </c>
      <c r="I33" s="9" t="s">
        <v>44</v>
      </c>
      <c r="J33" s="9" t="s">
        <v>47</v>
      </c>
      <c r="K33" s="14" t="s">
        <v>48</v>
      </c>
    </row>
    <row r="34" customFormat="false" ht="13.2" hidden="false" customHeight="false" outlineLevel="0" collapsed="false">
      <c r="A34" s="6" t="n">
        <f aca="false">IF(A32="",1,A32+1)</f>
        <v>3</v>
      </c>
      <c r="B34" s="30" t="n">
        <v>0</v>
      </c>
      <c r="C34" s="6" t="n">
        <v>1000</v>
      </c>
      <c r="D34" s="6" t="n">
        <v>5000</v>
      </c>
      <c r="E34" s="31" t="n">
        <f aca="false">SQRT(($D$2/(2*PI()))*SQRT(C34*(D34*2-C34)))</f>
        <v>0.712757026166232</v>
      </c>
      <c r="F34" s="31"/>
      <c r="G34" s="34" t="n">
        <f aca="false">G32</f>
        <v>5898.37645477611</v>
      </c>
      <c r="H34" s="31" t="n">
        <f aca="false">G34-(C34/2)</f>
        <v>5398.37645477611</v>
      </c>
      <c r="I34" s="31" t="n">
        <f aca="false">G34/254</f>
        <v>23.2219545463626</v>
      </c>
      <c r="J34" s="31" t="n">
        <f aca="false">H34/254</f>
        <v>21.2534506093548</v>
      </c>
      <c r="K34" s="35" t="n">
        <f aca="false">SQRT(E32^2*(1+(($D$2*C34/2)/(PI()*E32^2)^2)))</f>
        <v>0.783661836345197</v>
      </c>
    </row>
    <row r="37" customFormat="false" ht="13.2" hidden="false" customHeight="false" outlineLevel="0" collapsed="false">
      <c r="A37" s="9" t="s">
        <v>7</v>
      </c>
      <c r="B37" s="10" t="s">
        <v>40</v>
      </c>
      <c r="C37" s="11"/>
      <c r="D37" s="9"/>
      <c r="E37" s="9" t="s">
        <v>41</v>
      </c>
      <c r="F37" s="9" t="s">
        <v>42</v>
      </c>
      <c r="G37" s="10" t="s">
        <v>43</v>
      </c>
      <c r="H37" s="9"/>
      <c r="I37" s="9" t="s">
        <v>44</v>
      </c>
      <c r="J37" s="9" t="s">
        <v>47</v>
      </c>
    </row>
    <row r="38" customFormat="false" ht="13.2" hidden="false" customHeight="false" outlineLevel="0" collapsed="false">
      <c r="A38" s="6" t="n">
        <f aca="false">IF(A36="",1,A36+1)</f>
        <v>1</v>
      </c>
      <c r="B38" s="30" t="n">
        <f aca="false">G38</f>
        <v>0</v>
      </c>
      <c r="C38" s="35"/>
      <c r="D38" s="31"/>
      <c r="E38" s="45" t="n">
        <v>0.18</v>
      </c>
      <c r="F38" s="31"/>
      <c r="G38" s="21" t="n">
        <v>0</v>
      </c>
      <c r="H38" s="31"/>
      <c r="I38" s="33" t="n">
        <f aca="false">G38/25.4</f>
        <v>0</v>
      </c>
      <c r="J38" s="31"/>
    </row>
    <row r="39" customFormat="false" ht="13.2" hidden="false" customHeight="false" outlineLevel="0" collapsed="false">
      <c r="A39" s="9" t="s">
        <v>18</v>
      </c>
      <c r="B39" s="10" t="s">
        <v>40</v>
      </c>
      <c r="C39" s="9" t="s">
        <v>45</v>
      </c>
      <c r="D39" s="9" t="s">
        <v>27</v>
      </c>
      <c r="E39" s="9" t="s">
        <v>41</v>
      </c>
      <c r="F39" s="9" t="s">
        <v>42</v>
      </c>
      <c r="G39" s="10" t="s">
        <v>43</v>
      </c>
      <c r="H39" s="9" t="s">
        <v>46</v>
      </c>
      <c r="I39" s="9" t="s">
        <v>44</v>
      </c>
      <c r="J39" s="9" t="s">
        <v>47</v>
      </c>
      <c r="K39" s="14" t="s">
        <v>48</v>
      </c>
    </row>
    <row r="40" customFormat="false" ht="13.2" hidden="false" customHeight="false" outlineLevel="0" collapsed="false">
      <c r="A40" s="6" t="n">
        <f aca="false">IF(A38="",1,A38+1)</f>
        <v>2</v>
      </c>
      <c r="B40" s="30" t="n">
        <f aca="false">D40+(E40/E38)*SQRT(D40^2-F40^2)</f>
        <v>5966.94240350553</v>
      </c>
      <c r="C40" s="31" t="n">
        <f aca="false">D40+(E38/E40)*SQRT(D40^2-F40^2)</f>
        <v>1550.83098741428</v>
      </c>
      <c r="D40" s="6" t="n">
        <v>1250</v>
      </c>
      <c r="E40" s="6" t="n">
        <f aca="false">E42</f>
        <v>0.712757026166232</v>
      </c>
      <c r="F40" s="31" t="n">
        <f aca="false">PI()*E40*E38/$D$2</f>
        <v>378.810716819268</v>
      </c>
      <c r="G40" s="34" t="n">
        <f aca="false">G38+B40+C40</f>
        <v>7517.77339091981</v>
      </c>
      <c r="H40" s="33" t="n">
        <f aca="false">G38+C40</f>
        <v>1550.83098741428</v>
      </c>
      <c r="I40" s="33" t="n">
        <f aca="false">G40/25.4</f>
        <v>295.975330351174</v>
      </c>
      <c r="J40" s="33" t="n">
        <f aca="false">H40/25.4</f>
        <v>61.0563380871765</v>
      </c>
      <c r="K40" s="35" t="n">
        <f aca="false">SQRT(E38^2*(1+(($D$2*C40)/(PI()*E38^2)^2)))</f>
        <v>2.27871417930691</v>
      </c>
    </row>
    <row r="41" customFormat="false" ht="13.2" hidden="false" customHeight="false" outlineLevel="0" collapsed="false">
      <c r="A41" s="9" t="s">
        <v>60</v>
      </c>
      <c r="B41" s="10" t="s">
        <v>40</v>
      </c>
      <c r="C41" s="9" t="s">
        <v>61</v>
      </c>
      <c r="D41" s="9" t="s">
        <v>50</v>
      </c>
      <c r="E41" s="9" t="s">
        <v>41</v>
      </c>
      <c r="F41" s="9"/>
      <c r="G41" s="10" t="s">
        <v>43</v>
      </c>
      <c r="H41" s="9" t="s">
        <v>46</v>
      </c>
      <c r="I41" s="9" t="s">
        <v>44</v>
      </c>
      <c r="J41" s="9" t="s">
        <v>47</v>
      </c>
      <c r="K41" s="14" t="s">
        <v>48</v>
      </c>
    </row>
    <row r="42" customFormat="false" ht="13.2" hidden="false" customHeight="false" outlineLevel="0" collapsed="false">
      <c r="A42" s="6" t="n">
        <f aca="false">IF(A40="",1,A40+1)</f>
        <v>3</v>
      </c>
      <c r="B42" s="30" t="n">
        <v>0</v>
      </c>
      <c r="C42" s="6" t="n">
        <v>1000</v>
      </c>
      <c r="D42" s="6" t="n">
        <v>5000</v>
      </c>
      <c r="E42" s="31" t="n">
        <f aca="false">SQRT(($D$2/(2*PI()))*SQRT(C42*(D42*2-C42)))</f>
        <v>0.712757026166232</v>
      </c>
      <c r="F42" s="31"/>
      <c r="G42" s="34" t="n">
        <f aca="false">G40</f>
        <v>7517.77339091981</v>
      </c>
      <c r="H42" s="31" t="n">
        <f aca="false">G42-(C42/2)</f>
        <v>7017.77339091981</v>
      </c>
      <c r="I42" s="31" t="n">
        <f aca="false">G42/254</f>
        <v>29.5975330351174</v>
      </c>
      <c r="J42" s="31" t="n">
        <f aca="false">H42/254</f>
        <v>27.6290290981095</v>
      </c>
      <c r="K42" s="35" t="n">
        <f aca="false">SQRT(E40^2*(1+(($D$2*C42)/(PI()*E40^2)^2)))</f>
        <v>0.848663165890051</v>
      </c>
    </row>
  </sheetData>
  <mergeCells count="1">
    <mergeCell ref="B2:C2"/>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0" width="10.32"/>
    <col collapsed="false" customWidth="true" hidden="false" outlineLevel="0" max="3" min="3" style="0" width="10.43"/>
    <col collapsed="false" customWidth="true" hidden="false" outlineLevel="0" max="4" min="4" style="0" width="9.99"/>
    <col collapsed="false" customWidth="true" hidden="false" outlineLevel="0" max="5" min="5" style="0" width="10.43"/>
    <col collapsed="false" customWidth="true" hidden="false" outlineLevel="0" max="6" min="6" style="0" width="6.87"/>
    <col collapsed="false" customWidth="true" hidden="false" outlineLevel="0" max="8" min="8" style="0" width="8.1"/>
  </cols>
  <sheetData>
    <row r="1" customFormat="false" ht="12.75" hidden="false" customHeight="true" outlineLevel="0" collapsed="false">
      <c r="A1" s="48" t="s">
        <v>63</v>
      </c>
      <c r="B1" s="48"/>
      <c r="D1" s="6"/>
      <c r="E1" s="6"/>
      <c r="F1" s="50"/>
      <c r="G1" s="50"/>
      <c r="H1" s="50"/>
      <c r="I1" s="6"/>
    </row>
    <row r="2" customFormat="false" ht="13.2" hidden="false" customHeight="false" outlineLevel="0" collapsed="false">
      <c r="A2" s="48"/>
      <c r="B2" s="48"/>
      <c r="C2" s="6" t="s">
        <v>38</v>
      </c>
      <c r="D2" s="6" t="n">
        <v>0.001064</v>
      </c>
      <c r="E2" s="6" t="s">
        <v>39</v>
      </c>
      <c r="F2" s="50"/>
      <c r="G2" s="50"/>
      <c r="H2" s="50"/>
      <c r="I2" s="6"/>
    </row>
    <row r="3" customFormat="false" ht="13.2" hidden="false" customHeight="false" outlineLevel="0" collapsed="false">
      <c r="A3" s="48"/>
      <c r="B3" s="48"/>
      <c r="F3" s="6"/>
      <c r="G3" s="6"/>
      <c r="H3" s="6"/>
      <c r="I3" s="6"/>
    </row>
    <row r="4" customFormat="false" ht="13.2" hidden="false" customHeight="false" outlineLevel="0" collapsed="false">
      <c r="A4" s="9" t="s">
        <v>7</v>
      </c>
      <c r="B4" s="10" t="s">
        <v>40</v>
      </c>
      <c r="C4" s="11"/>
      <c r="D4" s="9"/>
      <c r="E4" s="9" t="s">
        <v>41</v>
      </c>
      <c r="F4" s="9" t="s">
        <v>42</v>
      </c>
      <c r="G4" s="10" t="s">
        <v>43</v>
      </c>
      <c r="H4" s="9"/>
      <c r="I4" s="9" t="s">
        <v>81</v>
      </c>
      <c r="J4" s="9" t="s">
        <v>82</v>
      </c>
    </row>
    <row r="5" customFormat="false" ht="13.2" hidden="false" customHeight="false" outlineLevel="0" collapsed="false">
      <c r="A5" s="6"/>
      <c r="B5" s="30" t="n">
        <f aca="false">G5</f>
        <v>0</v>
      </c>
      <c r="C5" s="35"/>
      <c r="D5" s="31"/>
      <c r="E5" s="45" t="n">
        <v>0.18</v>
      </c>
      <c r="F5" s="31"/>
      <c r="G5" s="21" t="n">
        <v>0</v>
      </c>
      <c r="H5" s="31"/>
      <c r="I5" s="33" t="n">
        <f aca="false">G5/25.4</f>
        <v>0</v>
      </c>
      <c r="J5" s="31"/>
    </row>
    <row r="6" s="63" customFormat="true" ht="13.2" hidden="false" customHeight="false" outlineLevel="0" collapsed="false">
      <c r="A6" s="9" t="s">
        <v>23</v>
      </c>
      <c r="B6" s="10" t="s">
        <v>40</v>
      </c>
      <c r="C6" s="9" t="s">
        <v>45</v>
      </c>
      <c r="D6" s="9" t="s">
        <v>27</v>
      </c>
      <c r="E6" s="9" t="s">
        <v>41</v>
      </c>
      <c r="F6" s="9" t="s">
        <v>42</v>
      </c>
      <c r="G6" s="10" t="s">
        <v>43</v>
      </c>
      <c r="H6" s="9" t="s">
        <v>46</v>
      </c>
      <c r="I6" s="9" t="s">
        <v>81</v>
      </c>
      <c r="J6" s="9" t="s">
        <v>82</v>
      </c>
      <c r="K6" s="14" t="s">
        <v>48</v>
      </c>
    </row>
    <row r="7" s="6" customFormat="true" ht="13.2" hidden="false" customHeight="false" outlineLevel="0" collapsed="false">
      <c r="B7" s="30" t="n">
        <f aca="false">D7-(E7/E5)*SQRT(D7^2-F7^2)</f>
        <v>-901.874929715072</v>
      </c>
      <c r="C7" s="31" t="n">
        <f aca="false">D7-(E5/E7)*SQRT(D7^2-F7^2)</f>
        <v>441.704356200069</v>
      </c>
      <c r="D7" s="6" t="n">
        <v>762.5</v>
      </c>
      <c r="E7" s="45" t="n">
        <v>0.41</v>
      </c>
      <c r="F7" s="31" t="n">
        <f aca="false">PI()*E7*E5/$D$2</f>
        <v>217.903700972675</v>
      </c>
      <c r="G7" s="34" t="n">
        <f aca="false">G5+B7+C7</f>
        <v>-460.170573515003</v>
      </c>
      <c r="H7" s="33" t="n">
        <f aca="false">G5+C7</f>
        <v>441.704356200069</v>
      </c>
      <c r="I7" s="33" t="n">
        <f aca="false">G7/25.4</f>
        <v>-18.1169517131891</v>
      </c>
      <c r="J7" s="33" t="n">
        <f aca="false">H7/25.4</f>
        <v>17.3899352834673</v>
      </c>
      <c r="K7" s="35" t="n">
        <f aca="false">SQRT(E5^2*(1+(($D$2*C7)/(PI()*E5^2)^2)))</f>
        <v>1.22560170048035</v>
      </c>
    </row>
    <row r="8" s="63" customFormat="true" ht="13.2" hidden="false" customHeight="false" outlineLevel="0" collapsed="false">
      <c r="A8" s="9" t="s">
        <v>18</v>
      </c>
      <c r="B8" s="10" t="s">
        <v>40</v>
      </c>
      <c r="C8" s="9" t="s">
        <v>45</v>
      </c>
      <c r="D8" s="9" t="s">
        <v>27</v>
      </c>
      <c r="E8" s="9" t="s">
        <v>41</v>
      </c>
      <c r="F8" s="9" t="s">
        <v>42</v>
      </c>
      <c r="G8" s="10" t="s">
        <v>43</v>
      </c>
      <c r="H8" s="9" t="s">
        <v>46</v>
      </c>
      <c r="I8" s="9" t="s">
        <v>81</v>
      </c>
      <c r="J8" s="9" t="s">
        <v>82</v>
      </c>
      <c r="K8" s="14" t="s">
        <v>48</v>
      </c>
    </row>
    <row r="9" s="6" customFormat="true" ht="13.2" hidden="false" customHeight="false" outlineLevel="0" collapsed="false">
      <c r="B9" s="30" t="n">
        <f aca="false">D9+(E9/E7)*SQRT(D9^2-F9^2)</f>
        <v>1341.34075431453</v>
      </c>
      <c r="C9" s="31" t="n">
        <f aca="false">D9+(E7/E9)*SQRT(D9^2-F9^2)</f>
        <v>1341.34075431453</v>
      </c>
      <c r="D9" s="6" t="n">
        <v>762.5</v>
      </c>
      <c r="E9" s="45" t="n">
        <v>0.41</v>
      </c>
      <c r="F9" s="31" t="n">
        <f aca="false">PI()*E9*E7/$D$2</f>
        <v>496.336207771094</v>
      </c>
      <c r="G9" s="34" t="n">
        <f aca="false">G7+B9+C9</f>
        <v>2222.51093511405</v>
      </c>
      <c r="H9" s="33" t="n">
        <f aca="false">G7+C9</f>
        <v>881.170180799523</v>
      </c>
      <c r="I9" s="33" t="n">
        <f aca="false">G9/25.4</f>
        <v>87.5004305163012</v>
      </c>
      <c r="J9" s="33" t="n">
        <f aca="false">H9/25.4</f>
        <v>34.691739401556</v>
      </c>
      <c r="K9" s="35" t="n">
        <f aca="false">SQRT(E7^2*(1+(($D$2*C9)/(PI()*E7^2)^2)))</f>
        <v>1.01406480801818</v>
      </c>
    </row>
    <row r="10" customFormat="false" ht="13.2" hidden="false" customHeight="false" outlineLevel="0" collapsed="false">
      <c r="A10" s="9" t="s">
        <v>83</v>
      </c>
      <c r="B10" s="10" t="s">
        <v>40</v>
      </c>
      <c r="C10" s="9" t="s">
        <v>52</v>
      </c>
      <c r="D10" s="9" t="s">
        <v>84</v>
      </c>
      <c r="E10" s="9" t="s">
        <v>41</v>
      </c>
      <c r="F10" s="9" t="s">
        <v>42</v>
      </c>
      <c r="G10" s="10" t="s">
        <v>43</v>
      </c>
      <c r="H10" s="9" t="s">
        <v>46</v>
      </c>
      <c r="I10" s="9" t="s">
        <v>81</v>
      </c>
      <c r="J10" s="9" t="s">
        <v>82</v>
      </c>
      <c r="K10" s="14" t="s">
        <v>48</v>
      </c>
    </row>
    <row r="11" customFormat="false" ht="13.2" hidden="false" customHeight="false" outlineLevel="0" collapsed="false">
      <c r="A11" s="6" t="n">
        <v>50.8</v>
      </c>
      <c r="B11" s="30" t="n">
        <f aca="false">(D11-SQRT(D11^2-F11^2))</f>
        <v>439.581717540058</v>
      </c>
      <c r="C11" s="31" t="n">
        <f aca="false">2*B11</f>
        <v>879.163435080116</v>
      </c>
      <c r="D11" s="6" t="n">
        <v>500</v>
      </c>
      <c r="E11" s="31" t="n">
        <f aca="false">E9</f>
        <v>0.41</v>
      </c>
      <c r="F11" s="31" t="n">
        <f aca="false">PI()*E11*E11/$D$2</f>
        <v>496.336207771094</v>
      </c>
      <c r="G11" s="34" t="n">
        <f aca="false">G9</f>
        <v>2222.51093511405</v>
      </c>
      <c r="H11" s="33" t="n">
        <f aca="false">SQRT((B11-A11)^2-A11^2)</f>
        <v>385.448548957442</v>
      </c>
      <c r="I11" s="33" t="n">
        <f aca="false">G11/25.4</f>
        <v>87.5004305163012</v>
      </c>
      <c r="J11" s="33" t="n">
        <f aca="false">H11/25.4</f>
        <v>15.1751397227339</v>
      </c>
      <c r="K11" s="35" t="n">
        <f aca="false">SQRT(E9^2*(1+(($D$2*C11)/(PI()*E9^2)^2)))</f>
        <v>0.855525742490181</v>
      </c>
    </row>
    <row r="12" s="60" customFormat="true" ht="13.2" hidden="false" customHeight="false" outlineLevel="0" collapsed="false">
      <c r="A12" s="45"/>
      <c r="B12" s="45"/>
      <c r="C12" s="45"/>
      <c r="D12" s="45"/>
      <c r="E12" s="45"/>
      <c r="F12" s="45"/>
      <c r="G12" s="64"/>
      <c r="H12" s="64"/>
      <c r="I12" s="64"/>
      <c r="J12" s="64"/>
    </row>
    <row r="13" customFormat="false" ht="13.2" hidden="false" customHeight="false" outlineLevel="0" collapsed="false">
      <c r="A13" s="9" t="s">
        <v>7</v>
      </c>
      <c r="B13" s="10" t="s">
        <v>40</v>
      </c>
      <c r="C13" s="11"/>
      <c r="D13" s="9"/>
      <c r="E13" s="9" t="s">
        <v>41</v>
      </c>
      <c r="F13" s="9" t="s">
        <v>42</v>
      </c>
      <c r="G13" s="10" t="s">
        <v>43</v>
      </c>
      <c r="H13" s="9"/>
      <c r="I13" s="9" t="s">
        <v>81</v>
      </c>
      <c r="J13" s="9" t="s">
        <v>82</v>
      </c>
    </row>
    <row r="14" customFormat="false" ht="13.2" hidden="false" customHeight="false" outlineLevel="0" collapsed="false">
      <c r="A14" s="6"/>
      <c r="B14" s="30" t="n">
        <f aca="false">G14</f>
        <v>0</v>
      </c>
      <c r="C14" s="35"/>
      <c r="D14" s="31"/>
      <c r="E14" s="45" t="n">
        <v>0.18</v>
      </c>
      <c r="F14" s="31"/>
      <c r="G14" s="21" t="n">
        <v>0</v>
      </c>
      <c r="H14" s="31"/>
      <c r="I14" s="33" t="n">
        <f aca="false">G14/25.4</f>
        <v>0</v>
      </c>
      <c r="J14" s="31"/>
    </row>
    <row r="15" s="63" customFormat="true" ht="13.2" hidden="false" customHeight="false" outlineLevel="0" collapsed="false">
      <c r="A15" s="9" t="s">
        <v>23</v>
      </c>
      <c r="B15" s="10" t="s">
        <v>40</v>
      </c>
      <c r="C15" s="9" t="s">
        <v>45</v>
      </c>
      <c r="D15" s="9" t="s">
        <v>27</v>
      </c>
      <c r="E15" s="9" t="s">
        <v>41</v>
      </c>
      <c r="F15" s="9" t="s">
        <v>42</v>
      </c>
      <c r="G15" s="10" t="s">
        <v>43</v>
      </c>
      <c r="H15" s="9" t="s">
        <v>46</v>
      </c>
      <c r="I15" s="9" t="s">
        <v>81</v>
      </c>
      <c r="J15" s="9" t="s">
        <v>82</v>
      </c>
      <c r="K15" s="14" t="s">
        <v>48</v>
      </c>
    </row>
    <row r="16" s="6" customFormat="true" ht="13.2" hidden="false" customHeight="false" outlineLevel="0" collapsed="false">
      <c r="B16" s="30" t="n">
        <f aca="false">D16-(E16/E14)*SQRT(D16^2-F16^2)</f>
        <v>-480.239563271424</v>
      </c>
      <c r="C16" s="31" t="n">
        <f aca="false">D16-(E14/E16)*SQRT(D16^2-F16^2)</f>
        <v>315.113757222287</v>
      </c>
      <c r="D16" s="6" t="n">
        <v>762.5</v>
      </c>
      <c r="E16" s="45" t="n">
        <v>0.3</v>
      </c>
      <c r="F16" s="31" t="n">
        <f aca="false">PI()*E16*E14/$D$2</f>
        <v>159.441732419031</v>
      </c>
      <c r="G16" s="34" t="n">
        <f aca="false">G14+B16+C16</f>
        <v>-165.125806049137</v>
      </c>
      <c r="H16" s="33" t="n">
        <f aca="false">G14+C16</f>
        <v>315.113757222287</v>
      </c>
      <c r="I16" s="33" t="n">
        <f aca="false">G16/25.4</f>
        <v>-6.50101598618651</v>
      </c>
      <c r="J16" s="33" t="n">
        <f aca="false">H16/25.4</f>
        <v>12.4060534339483</v>
      </c>
      <c r="K16" s="35" t="n">
        <f aca="false">SQRT(E14^2*(1+(($D$2*C16)/(PI()*E14^2)^2)))</f>
        <v>1.03965853236558</v>
      </c>
    </row>
    <row r="17" customFormat="false" ht="13.2" hidden="false" customHeight="false" outlineLevel="0" collapsed="false">
      <c r="A17" s="9" t="s">
        <v>18</v>
      </c>
      <c r="B17" s="10" t="s">
        <v>40</v>
      </c>
      <c r="C17" s="9" t="s">
        <v>45</v>
      </c>
      <c r="D17" s="9" t="s">
        <v>27</v>
      </c>
      <c r="E17" s="9" t="s">
        <v>41</v>
      </c>
      <c r="F17" s="9" t="s">
        <v>42</v>
      </c>
      <c r="G17" s="10" t="s">
        <v>43</v>
      </c>
      <c r="H17" s="9" t="s">
        <v>46</v>
      </c>
      <c r="I17" s="9" t="s">
        <v>81</v>
      </c>
      <c r="J17" s="9" t="s">
        <v>82</v>
      </c>
      <c r="K17" s="14" t="s">
        <v>48</v>
      </c>
    </row>
    <row r="18" customFormat="false" ht="13.2" hidden="false" customHeight="false" outlineLevel="0" collapsed="false">
      <c r="A18" s="6"/>
      <c r="B18" s="30" t="n">
        <f aca="false">D18+(E18/E16)*SQRT(D18^2-F18^2)</f>
        <v>1796.97708136</v>
      </c>
      <c r="C18" s="31" t="n">
        <f aca="false">D18+(E16/E18)*SQRT(D18^2-F18^2)</f>
        <v>1134.9117492896</v>
      </c>
      <c r="D18" s="6" t="n">
        <v>762.5</v>
      </c>
      <c r="E18" s="45" t="n">
        <v>0.5</v>
      </c>
      <c r="F18" s="31" t="n">
        <f aca="false">PI()*E18*E16/$D$2</f>
        <v>442.893701163975</v>
      </c>
      <c r="G18" s="34" t="n">
        <f aca="false">G16+B18+C18</f>
        <v>2766.76302460046</v>
      </c>
      <c r="H18" s="33" t="n">
        <f aca="false">G16+C18</f>
        <v>969.785943240462</v>
      </c>
      <c r="I18" s="33" t="n">
        <f aca="false">G18/25.4</f>
        <v>108.927678133876</v>
      </c>
      <c r="J18" s="33" t="n">
        <f aca="false">H18/25.4</f>
        <v>38.1805489464749</v>
      </c>
      <c r="K18" s="35" t="n">
        <f aca="false">SQRT(E16^2*(1+(($D$2*C18)/(PI()*E16^2)^2)))</f>
        <v>1.20392875518605</v>
      </c>
    </row>
    <row r="19" customFormat="false" ht="13.2" hidden="false" customHeight="false" outlineLevel="0" collapsed="false">
      <c r="A19" s="9" t="s">
        <v>83</v>
      </c>
      <c r="B19" s="10" t="s">
        <v>40</v>
      </c>
      <c r="C19" s="9" t="s">
        <v>52</v>
      </c>
      <c r="D19" s="9" t="s">
        <v>84</v>
      </c>
      <c r="E19" s="9" t="s">
        <v>41</v>
      </c>
      <c r="F19" s="9" t="s">
        <v>42</v>
      </c>
      <c r="G19" s="10" t="s">
        <v>43</v>
      </c>
      <c r="H19" s="9" t="s">
        <v>46</v>
      </c>
      <c r="I19" s="9" t="s">
        <v>81</v>
      </c>
      <c r="J19" s="9" t="s">
        <v>82</v>
      </c>
      <c r="K19" s="14" t="s">
        <v>48</v>
      </c>
    </row>
    <row r="20" customFormat="false" ht="13.2" hidden="false" customHeight="false" outlineLevel="0" collapsed="false">
      <c r="A20" s="6" t="n">
        <v>200</v>
      </c>
      <c r="B20" s="30" t="n">
        <f aca="false">D20-SQRT(D20^2-F20^2)</f>
        <v>1118.13125316799</v>
      </c>
      <c r="C20" s="31" t="n">
        <f aca="false">2*B20</f>
        <v>2236.26250633599</v>
      </c>
      <c r="D20" s="6" t="n">
        <v>2500</v>
      </c>
      <c r="E20" s="31" t="n">
        <v>0.84</v>
      </c>
      <c r="F20" s="31" t="n">
        <f aca="false">PI()*E20*E20/$D$2</f>
        <v>2083.37197027534</v>
      </c>
      <c r="G20" s="34" t="n">
        <f aca="false">G18</f>
        <v>2766.76302460046</v>
      </c>
      <c r="H20" s="33" t="n">
        <f aca="false">SQRT((B20-A20)^2-A20^2)</f>
        <v>896.083142372307</v>
      </c>
      <c r="I20" s="33" t="n">
        <f aca="false">G20/25.4</f>
        <v>108.927678133876</v>
      </c>
      <c r="J20" s="33" t="n">
        <f aca="false">H20/25.4</f>
        <v>35.2788638729255</v>
      </c>
      <c r="K20" s="35" t="n">
        <f aca="false">SQRT(E18^2*(1+(($D$2*C20)/(PI()*E18^2)^2)))</f>
        <v>1.10196539506078</v>
      </c>
    </row>
    <row r="21" s="60" customFormat="true" ht="13.2" hidden="false" customHeight="false" outlineLevel="0" collapsed="false">
      <c r="A21" s="45"/>
      <c r="B21" s="45"/>
      <c r="C21" s="45"/>
      <c r="D21" s="45"/>
      <c r="E21" s="45"/>
      <c r="F21" s="45"/>
      <c r="G21" s="64"/>
      <c r="H21" s="64"/>
      <c r="I21" s="64"/>
      <c r="J21" s="64" t="s">
        <v>85</v>
      </c>
    </row>
    <row r="22" customFormat="false" ht="13.2" hidden="false" customHeight="false" outlineLevel="0" collapsed="false">
      <c r="A22" s="9" t="s">
        <v>7</v>
      </c>
      <c r="B22" s="10" t="s">
        <v>40</v>
      </c>
      <c r="C22" s="11"/>
      <c r="D22" s="9"/>
      <c r="E22" s="9" t="s">
        <v>41</v>
      </c>
      <c r="F22" s="9" t="s">
        <v>42</v>
      </c>
      <c r="G22" s="10" t="s">
        <v>43</v>
      </c>
      <c r="H22" s="9"/>
      <c r="I22" s="9" t="s">
        <v>81</v>
      </c>
      <c r="J22" s="9" t="s">
        <v>82</v>
      </c>
    </row>
    <row r="23" customFormat="false" ht="13.2" hidden="false" customHeight="false" outlineLevel="0" collapsed="false">
      <c r="A23" s="6"/>
      <c r="B23" s="30" t="n">
        <f aca="false">G23</f>
        <v>0</v>
      </c>
      <c r="C23" s="35"/>
      <c r="D23" s="31"/>
      <c r="E23" s="45" t="n">
        <v>0.18</v>
      </c>
      <c r="F23" s="31"/>
      <c r="G23" s="21" t="n">
        <v>0</v>
      </c>
      <c r="H23" s="31"/>
      <c r="I23" s="33" t="n">
        <f aca="false">G23/25.4</f>
        <v>0</v>
      </c>
      <c r="J23" s="31"/>
    </row>
    <row r="24" s="63" customFormat="true" ht="13.2" hidden="false" customHeight="false" outlineLevel="0" collapsed="false">
      <c r="A24" s="9" t="s">
        <v>18</v>
      </c>
      <c r="B24" s="10" t="s">
        <v>40</v>
      </c>
      <c r="C24" s="9" t="s">
        <v>45</v>
      </c>
      <c r="D24" s="9" t="s">
        <v>27</v>
      </c>
      <c r="E24" s="9" t="s">
        <v>41</v>
      </c>
      <c r="F24" s="9" t="s">
        <v>42</v>
      </c>
      <c r="G24" s="10" t="s">
        <v>43</v>
      </c>
      <c r="H24" s="9" t="s">
        <v>46</v>
      </c>
      <c r="I24" s="9" t="s">
        <v>81</v>
      </c>
      <c r="J24" s="9" t="s">
        <v>82</v>
      </c>
      <c r="K24" s="14" t="s">
        <v>48</v>
      </c>
    </row>
    <row r="25" s="6" customFormat="true" ht="13.2" hidden="false" customHeight="false" outlineLevel="0" collapsed="false">
      <c r="B25" s="30" t="n">
        <f aca="false">D25+(E25/E23)*SQRT(D25^2-F25^2)</f>
        <v>555.695190957854</v>
      </c>
      <c r="C25" s="31" t="n">
        <f aca="false">D25+(E23/E25)*SQRT(D25^2-F25^2)</f>
        <v>313.072337733407</v>
      </c>
      <c r="D25" s="6" t="n">
        <v>254.2</v>
      </c>
      <c r="E25" s="45" t="n">
        <v>0.40734</v>
      </c>
      <c r="F25" s="31" t="n">
        <f aca="false">PI()*E25*E23/$D$2</f>
        <v>216.48998427856</v>
      </c>
      <c r="G25" s="34" t="n">
        <f aca="false">G23+B25+C25</f>
        <v>868.767528691261</v>
      </c>
      <c r="H25" s="33" t="n">
        <f aca="false">G23+C25</f>
        <v>313.072337733407</v>
      </c>
      <c r="I25" s="33" t="n">
        <f aca="false">G25/25.4</f>
        <v>34.203446011467</v>
      </c>
      <c r="J25" s="33" t="n">
        <f aca="false">H25/25.4</f>
        <v>12.3256825879294</v>
      </c>
      <c r="K25" s="35" t="n">
        <f aca="false">SQRT(E23^2*(1+(($D$2*C25)/(PI()*E23^2)^2)))</f>
        <v>1.03638669039362</v>
      </c>
    </row>
    <row r="26" customFormat="false" ht="13.2" hidden="false" customHeight="false" outlineLevel="0" collapsed="false">
      <c r="A26" s="9" t="s">
        <v>83</v>
      </c>
      <c r="B26" s="10" t="s">
        <v>40</v>
      </c>
      <c r="C26" s="9" t="s">
        <v>52</v>
      </c>
      <c r="D26" s="9" t="s">
        <v>84</v>
      </c>
      <c r="E26" s="9" t="s">
        <v>41</v>
      </c>
      <c r="F26" s="9" t="s">
        <v>42</v>
      </c>
      <c r="G26" s="10" t="s">
        <v>43</v>
      </c>
      <c r="H26" s="9" t="s">
        <v>46</v>
      </c>
      <c r="I26" s="9" t="s">
        <v>81</v>
      </c>
      <c r="J26" s="9" t="s">
        <v>82</v>
      </c>
      <c r="K26" s="14" t="s">
        <v>48</v>
      </c>
    </row>
    <row r="27" customFormat="false" ht="13.2" hidden="false" customHeight="false" outlineLevel="0" collapsed="false">
      <c r="A27" s="6" t="n">
        <v>50.8</v>
      </c>
      <c r="B27" s="30" t="n">
        <f aca="false">D27-SQRT(D27^2-F27^2)</f>
        <v>400.092566094645</v>
      </c>
      <c r="C27" s="31" t="n">
        <f aca="false">2*B27</f>
        <v>800.18513218929</v>
      </c>
      <c r="D27" s="6" t="n">
        <v>500</v>
      </c>
      <c r="E27" s="45" t="n">
        <v>0.40734</v>
      </c>
      <c r="F27" s="31" t="n">
        <f aca="false">PI()*E27*E27/$D$2</f>
        <v>489.916834422381</v>
      </c>
      <c r="G27" s="34" t="n">
        <f aca="false">G25</f>
        <v>868.767528691261</v>
      </c>
      <c r="H27" s="33" t="n">
        <f aca="false">SQRT((B27-A27)^2-A27^2)</f>
        <v>345.578727251812</v>
      </c>
      <c r="I27" s="33" t="n">
        <f aca="false">G27/25.4</f>
        <v>34.203446011467</v>
      </c>
      <c r="J27" s="33" t="n">
        <f aca="false">H27/25.4</f>
        <v>13.6054617028272</v>
      </c>
      <c r="K27" s="35" t="n">
        <f aca="false">SQRT(E25^2*(1+(($D$2*C27)/(PI()*E25^2)^2)))</f>
        <v>0.828144908723781</v>
      </c>
    </row>
    <row r="28" s="60" customFormat="true" ht="13.2" hidden="false" customHeight="false" outlineLevel="0" collapsed="false">
      <c r="A28" s="45"/>
      <c r="B28" s="45"/>
      <c r="C28" s="45"/>
      <c r="D28" s="45"/>
      <c r="E28" s="45"/>
      <c r="F28" s="45"/>
      <c r="G28" s="64"/>
      <c r="H28" s="64"/>
      <c r="I28" s="64"/>
      <c r="J28" s="64"/>
    </row>
    <row r="29" customFormat="false" ht="13.2" hidden="false" customHeight="false" outlineLevel="0" collapsed="false">
      <c r="A29" s="9" t="s">
        <v>7</v>
      </c>
      <c r="B29" s="10" t="s">
        <v>40</v>
      </c>
      <c r="C29" s="11"/>
      <c r="D29" s="9"/>
      <c r="E29" s="9" t="s">
        <v>41</v>
      </c>
      <c r="F29" s="9" t="s">
        <v>42</v>
      </c>
      <c r="G29" s="10" t="s">
        <v>43</v>
      </c>
      <c r="H29" s="9"/>
      <c r="I29" s="9" t="s">
        <v>81</v>
      </c>
      <c r="J29" s="9" t="s">
        <v>82</v>
      </c>
    </row>
    <row r="30" customFormat="false" ht="13.2" hidden="false" customHeight="false" outlineLevel="0" collapsed="false">
      <c r="A30" s="6"/>
      <c r="B30" s="30" t="n">
        <f aca="false">G30</f>
        <v>0</v>
      </c>
      <c r="C30" s="35"/>
      <c r="D30" s="31"/>
      <c r="E30" s="45" t="n">
        <v>0.18</v>
      </c>
      <c r="F30" s="31"/>
      <c r="G30" s="21" t="n">
        <v>0</v>
      </c>
      <c r="H30" s="31"/>
      <c r="I30" s="33" t="n">
        <f aca="false">G30/25.4</f>
        <v>0</v>
      </c>
      <c r="J30" s="31"/>
    </row>
    <row r="31" s="63" customFormat="true" ht="13.2" hidden="false" customHeight="false" outlineLevel="0" collapsed="false">
      <c r="A31" s="9" t="s">
        <v>18</v>
      </c>
      <c r="B31" s="10" t="s">
        <v>40</v>
      </c>
      <c r="C31" s="9" t="s">
        <v>45</v>
      </c>
      <c r="D31" s="9" t="s">
        <v>27</v>
      </c>
      <c r="E31" s="9" t="s">
        <v>41</v>
      </c>
      <c r="F31" s="9" t="s">
        <v>42</v>
      </c>
      <c r="G31" s="10" t="s">
        <v>43</v>
      </c>
      <c r="H31" s="9" t="s">
        <v>46</v>
      </c>
      <c r="I31" s="9" t="s">
        <v>81</v>
      </c>
      <c r="J31" s="9" t="s">
        <v>82</v>
      </c>
      <c r="K31" s="14" t="s">
        <v>48</v>
      </c>
    </row>
    <row r="32" s="6" customFormat="true" ht="13.2" hidden="false" customHeight="false" outlineLevel="0" collapsed="false">
      <c r="B32" s="30" t="n">
        <f aca="false">D32+(E32/E30)*SQRT(D32^2-F32^2)</f>
        <v>550.39075805013</v>
      </c>
      <c r="C32" s="31" t="n">
        <f aca="false">D32+(E30/E32)*SQRT(D32^2-F32^2)</f>
        <v>310.870328058342</v>
      </c>
      <c r="D32" s="6" t="n">
        <v>254.2</v>
      </c>
      <c r="E32" s="45" t="n">
        <v>0.41151</v>
      </c>
      <c r="F32" s="31" t="n">
        <f aca="false">PI()*E32*E30/$D$2</f>
        <v>218.706224359185</v>
      </c>
      <c r="G32" s="34" t="n">
        <f aca="false">G30+B32+C32</f>
        <v>861.261086108473</v>
      </c>
      <c r="H32" s="33" t="n">
        <f aca="false">G30+C32</f>
        <v>310.870328058342</v>
      </c>
      <c r="I32" s="33" t="n">
        <f aca="false">G32/25.4</f>
        <v>33.9079167759241</v>
      </c>
      <c r="J32" s="33" t="n">
        <f aca="false">H32/25.4</f>
        <v>12.2389892936355</v>
      </c>
      <c r="K32" s="35" t="n">
        <f aca="false">SQRT(E30^2*(1+(($D$2*C32)/(PI()*E30^2)^2)))</f>
        <v>1.03284584636774</v>
      </c>
    </row>
    <row r="33" customFormat="false" ht="13.2" hidden="false" customHeight="false" outlineLevel="0" collapsed="false">
      <c r="A33" s="9" t="s">
        <v>83</v>
      </c>
      <c r="B33" s="10" t="s">
        <v>40</v>
      </c>
      <c r="C33" s="9" t="s">
        <v>52</v>
      </c>
      <c r="D33" s="9" t="s">
        <v>84</v>
      </c>
      <c r="E33" s="9" t="s">
        <v>41</v>
      </c>
      <c r="F33" s="9" t="s">
        <v>42</v>
      </c>
      <c r="G33" s="10" t="s">
        <v>43</v>
      </c>
      <c r="H33" s="9" t="s">
        <v>46</v>
      </c>
      <c r="I33" s="9" t="s">
        <v>81</v>
      </c>
      <c r="J33" s="9" t="s">
        <v>82</v>
      </c>
      <c r="K33" s="14" t="s">
        <v>48</v>
      </c>
    </row>
    <row r="34" customFormat="false" ht="13.2" hidden="false" customHeight="false" outlineLevel="0" collapsed="false">
      <c r="A34" s="6" t="n">
        <v>50.8</v>
      </c>
      <c r="B34" s="30" t="n">
        <f aca="false">D34-SQRT(D34^2-F34^2)</f>
        <v>499.615228181083</v>
      </c>
      <c r="C34" s="31" t="n">
        <f aca="false">2*B34</f>
        <v>999.230456362167</v>
      </c>
      <c r="D34" s="6" t="n">
        <v>500</v>
      </c>
      <c r="E34" s="45" t="n">
        <v>0.4115104</v>
      </c>
      <c r="F34" s="31" t="n">
        <f aca="false">PI()*E34*E34/$D$2</f>
        <v>499.999851950625</v>
      </c>
      <c r="G34" s="34" t="n">
        <f aca="false">G32</f>
        <v>861.261086108473</v>
      </c>
      <c r="H34" s="33" t="n">
        <f aca="false">SQRT((B34-A34)^2-A34^2)</f>
        <v>445.93101377594</v>
      </c>
      <c r="I34" s="33" t="n">
        <f aca="false">G34/25.4</f>
        <v>33.9079167759241</v>
      </c>
      <c r="J34" s="33" t="n">
        <f aca="false">H34/25.4</f>
        <v>17.556339125037</v>
      </c>
      <c r="K34" s="35" t="n">
        <f aca="false">SQRT(E32^2*(1+(($D$2*C34)/(PI()*E32^2)^2)))</f>
        <v>0.897480791329119</v>
      </c>
    </row>
    <row r="35" s="57" customFormat="true" ht="13.2" hidden="false" customHeight="false" outlineLevel="0" collapsed="false">
      <c r="A35" s="45"/>
      <c r="B35" s="45"/>
      <c r="C35" s="45"/>
      <c r="D35" s="45"/>
      <c r="E35" s="45"/>
      <c r="F35" s="45"/>
      <c r="G35" s="64"/>
      <c r="H35" s="64"/>
      <c r="I35" s="64"/>
      <c r="J35" s="64"/>
    </row>
    <row r="36" customFormat="false" ht="13.2" hidden="false" customHeight="false" outlineLevel="0" collapsed="false">
      <c r="A36" s="9" t="s">
        <v>7</v>
      </c>
      <c r="B36" s="10" t="s">
        <v>40</v>
      </c>
      <c r="C36" s="11"/>
      <c r="D36" s="9"/>
      <c r="E36" s="9" t="s">
        <v>41</v>
      </c>
      <c r="F36" s="9" t="s">
        <v>42</v>
      </c>
      <c r="G36" s="10" t="s">
        <v>43</v>
      </c>
      <c r="H36" s="9"/>
      <c r="I36" s="9" t="s">
        <v>81</v>
      </c>
      <c r="J36" s="9" t="s">
        <v>82</v>
      </c>
    </row>
    <row r="37" customFormat="false" ht="13.2" hidden="false" customHeight="false" outlineLevel="0" collapsed="false">
      <c r="A37" s="6"/>
      <c r="B37" s="30" t="n">
        <f aca="false">G37</f>
        <v>0</v>
      </c>
      <c r="C37" s="35"/>
      <c r="D37" s="31"/>
      <c r="E37" s="45" t="n">
        <v>0.18</v>
      </c>
      <c r="F37" s="31"/>
      <c r="G37" s="21" t="n">
        <v>0</v>
      </c>
      <c r="H37" s="31"/>
      <c r="I37" s="33" t="n">
        <f aca="false">G37/25.4</f>
        <v>0</v>
      </c>
      <c r="J37" s="31"/>
    </row>
    <row r="38" s="63" customFormat="true" ht="13.2" hidden="false" customHeight="false" outlineLevel="0" collapsed="false">
      <c r="A38" s="9" t="s">
        <v>18</v>
      </c>
      <c r="B38" s="10" t="s">
        <v>40</v>
      </c>
      <c r="C38" s="9" t="s">
        <v>45</v>
      </c>
      <c r="D38" s="9" t="s">
        <v>27</v>
      </c>
      <c r="E38" s="9" t="s">
        <v>41</v>
      </c>
      <c r="F38" s="9" t="s">
        <v>42</v>
      </c>
      <c r="G38" s="10" t="s">
        <v>43</v>
      </c>
      <c r="H38" s="9" t="s">
        <v>46</v>
      </c>
      <c r="I38" s="9" t="s">
        <v>81</v>
      </c>
      <c r="J38" s="9" t="s">
        <v>82</v>
      </c>
      <c r="K38" s="14" t="s">
        <v>48</v>
      </c>
    </row>
    <row r="39" s="6" customFormat="true" ht="13.2" hidden="false" customHeight="false" outlineLevel="0" collapsed="false">
      <c r="B39" s="30" t="n">
        <f aca="false">D39+(E39/E37)*SQRT(D39^2-F39^2)</f>
        <v>550.390225515316</v>
      </c>
      <c r="C39" s="31" t="n">
        <f aca="false">D39+(E37/E39)*SQRT(D39^2-F39^2)</f>
        <v>310.870115998045</v>
      </c>
      <c r="D39" s="6" t="n">
        <v>254.2</v>
      </c>
      <c r="E39" s="45" t="n">
        <v>0.4115104</v>
      </c>
      <c r="F39" s="31" t="n">
        <f aca="false">PI()*E39*E37/$D$2</f>
        <v>218.706436948161</v>
      </c>
      <c r="G39" s="34" t="n">
        <f aca="false">G37+B39+C39</f>
        <v>861.260341513361</v>
      </c>
      <c r="H39" s="33" t="n">
        <f aca="false">G37+C39</f>
        <v>310.870115998045</v>
      </c>
      <c r="I39" s="33" t="n">
        <f aca="false">G39/25.4</f>
        <v>33.9078874611559</v>
      </c>
      <c r="J39" s="33" t="n">
        <f aca="false">H39/25.4</f>
        <v>12.2389809448049</v>
      </c>
      <c r="K39" s="35" t="n">
        <f aca="false">SQRT(E37^2*(1+(($D$2*C39)/(PI()*E37^2)^2)))</f>
        <v>1.03284550478902</v>
      </c>
    </row>
    <row r="40" s="6" customFormat="true" ht="13.2" hidden="false" customHeight="false" outlineLevel="0" collapsed="false">
      <c r="A40" s="9" t="s">
        <v>86</v>
      </c>
      <c r="B40" s="10" t="s">
        <v>40</v>
      </c>
      <c r="C40" s="9" t="s">
        <v>52</v>
      </c>
      <c r="D40" s="9" t="s">
        <v>84</v>
      </c>
      <c r="E40" s="9" t="s">
        <v>41</v>
      </c>
      <c r="F40" s="9" t="s">
        <v>42</v>
      </c>
      <c r="G40" s="10" t="s">
        <v>43</v>
      </c>
      <c r="H40" s="9" t="s">
        <v>46</v>
      </c>
      <c r="I40" s="9" t="s">
        <v>81</v>
      </c>
      <c r="J40" s="9" t="s">
        <v>82</v>
      </c>
      <c r="K40" s="14" t="s">
        <v>48</v>
      </c>
    </row>
    <row r="41" s="6" customFormat="true" ht="13.2" hidden="false" customHeight="false" outlineLevel="0" collapsed="false">
      <c r="A41" s="6" t="n">
        <v>50.8</v>
      </c>
      <c r="B41" s="30" t="n">
        <f aca="false">D41+SQRT(D41^2-F41^2)</f>
        <v>500.384771818917</v>
      </c>
      <c r="C41" s="31" t="n">
        <f aca="false">2*(D41+SQRT(D41^2-F41^2))</f>
        <v>1000.76954363783</v>
      </c>
      <c r="D41" s="6" t="n">
        <v>500</v>
      </c>
      <c r="E41" s="45" t="n">
        <v>0.4115104</v>
      </c>
      <c r="F41" s="31" t="n">
        <f aca="false">PI()*E41*E41/$D$2</f>
        <v>499.999851950625</v>
      </c>
      <c r="G41" s="34" t="n">
        <f aca="false">G39</f>
        <v>861.260341513361</v>
      </c>
      <c r="H41" s="33" t="n">
        <f aca="false">SQRT((B41-A41)^2-A41^2)</f>
        <v>446.70552610357</v>
      </c>
      <c r="I41" s="33" t="n">
        <f aca="false">G41/25.4</f>
        <v>33.9078874611559</v>
      </c>
      <c r="J41" s="33" t="n">
        <f aca="false">H41/25.4</f>
        <v>17.586831736361</v>
      </c>
      <c r="K41" s="35" t="n">
        <f aca="false">SQRT(E39^2*(1+(($D$2*C41)/(PI()*E39^2)^2)))</f>
        <v>0.898025989055284</v>
      </c>
    </row>
    <row r="42" s="57" customFormat="true" ht="13.2" hidden="false" customHeight="false" outlineLevel="0" collapsed="false">
      <c r="A42" s="45"/>
      <c r="B42" s="45"/>
      <c r="C42" s="45"/>
      <c r="D42" s="45"/>
      <c r="E42" s="45"/>
      <c r="F42" s="45"/>
      <c r="G42" s="64"/>
      <c r="H42" s="64"/>
      <c r="I42" s="64"/>
      <c r="J42" s="64"/>
    </row>
    <row r="43" customFormat="false" ht="13.2" hidden="false" customHeight="false" outlineLevel="0" collapsed="false">
      <c r="A43" s="9" t="s">
        <v>7</v>
      </c>
      <c r="B43" s="10" t="s">
        <v>40</v>
      </c>
      <c r="C43" s="11"/>
      <c r="D43" s="9"/>
      <c r="E43" s="9" t="s">
        <v>41</v>
      </c>
      <c r="F43" s="9" t="s">
        <v>42</v>
      </c>
      <c r="G43" s="10" t="s">
        <v>43</v>
      </c>
      <c r="H43" s="9"/>
      <c r="I43" s="9" t="s">
        <v>81</v>
      </c>
      <c r="J43" s="9" t="s">
        <v>82</v>
      </c>
    </row>
    <row r="44" customFormat="false" ht="13.2" hidden="false" customHeight="false" outlineLevel="0" collapsed="false">
      <c r="A44" s="6"/>
      <c r="B44" s="30" t="n">
        <f aca="false">G44</f>
        <v>0</v>
      </c>
      <c r="C44" s="35"/>
      <c r="D44" s="31"/>
      <c r="E44" s="45" t="n">
        <v>0.18</v>
      </c>
      <c r="F44" s="31"/>
      <c r="G44" s="21" t="n">
        <v>0</v>
      </c>
      <c r="H44" s="31"/>
      <c r="I44" s="33" t="n">
        <f aca="false">G44/25.4</f>
        <v>0</v>
      </c>
      <c r="J44" s="31"/>
    </row>
    <row r="45" s="63" customFormat="true" ht="13.2" hidden="false" customHeight="false" outlineLevel="0" collapsed="false">
      <c r="A45" s="9" t="s">
        <v>18</v>
      </c>
      <c r="B45" s="10" t="s">
        <v>40</v>
      </c>
      <c r="C45" s="9" t="s">
        <v>45</v>
      </c>
      <c r="D45" s="9" t="s">
        <v>27</v>
      </c>
      <c r="E45" s="9" t="s">
        <v>41</v>
      </c>
      <c r="F45" s="9" t="s">
        <v>42</v>
      </c>
      <c r="G45" s="10" t="s">
        <v>43</v>
      </c>
      <c r="H45" s="9" t="s">
        <v>46</v>
      </c>
      <c r="I45" s="9" t="s">
        <v>81</v>
      </c>
      <c r="J45" s="9" t="s">
        <v>82</v>
      </c>
      <c r="K45" s="14" t="s">
        <v>48</v>
      </c>
    </row>
    <row r="46" s="6" customFormat="true" ht="13.2" hidden="false" customHeight="false" outlineLevel="0" collapsed="false">
      <c r="B46" s="30" t="n">
        <f aca="false">D46+(E46/E44)*SQRT(D46^2-F46^2)</f>
        <v>555.743737956577</v>
      </c>
      <c r="C46" s="31" t="n">
        <f aca="false">D46+(E44/E46)*SQRT(D46^2-F46^2)</f>
        <v>313.093383269408</v>
      </c>
      <c r="D46" s="6" t="n">
        <v>254.2</v>
      </c>
      <c r="E46" s="45" t="n">
        <v>0.4073</v>
      </c>
      <c r="F46" s="31" t="n">
        <f aca="false">PI()*E46*E44/$D$2</f>
        <v>216.468725380904</v>
      </c>
      <c r="G46" s="34" t="n">
        <f aca="false">G44+B46+C46</f>
        <v>868.837121225985</v>
      </c>
      <c r="H46" s="33" t="n">
        <f aca="false">G44+C46</f>
        <v>313.093383269408</v>
      </c>
      <c r="I46" s="33" t="n">
        <f aca="false">G46/25.4</f>
        <v>34.2061858750388</v>
      </c>
      <c r="J46" s="33" t="n">
        <f aca="false">H46/25.4</f>
        <v>12.3265111523389</v>
      </c>
      <c r="K46" s="35" t="n">
        <f aca="false">SQRT(E44^2*(1+(($D$2*C46)/(PI()*E44^2)^2)))</f>
        <v>1.03642047337412</v>
      </c>
    </row>
    <row r="47" s="6" customFormat="true" ht="13.2" hidden="false" customHeight="false" outlineLevel="0" collapsed="false">
      <c r="A47" s="9" t="s">
        <v>86</v>
      </c>
      <c r="B47" s="10" t="s">
        <v>40</v>
      </c>
      <c r="C47" s="9" t="s">
        <v>52</v>
      </c>
      <c r="D47" s="9" t="s">
        <v>84</v>
      </c>
      <c r="E47" s="9" t="s">
        <v>41</v>
      </c>
      <c r="F47" s="9" t="s">
        <v>42</v>
      </c>
      <c r="G47" s="10" t="s">
        <v>43</v>
      </c>
      <c r="H47" s="9" t="s">
        <v>46</v>
      </c>
      <c r="I47" s="9" t="s">
        <v>81</v>
      </c>
      <c r="J47" s="9" t="s">
        <v>82</v>
      </c>
      <c r="K47" s="14" t="s">
        <v>48</v>
      </c>
    </row>
    <row r="48" s="6" customFormat="true" ht="13.2" hidden="false" customHeight="false" outlineLevel="0" collapsed="false">
      <c r="A48" s="6" t="n">
        <v>50.8</v>
      </c>
      <c r="B48" s="30" t="n">
        <f aca="false">D48+SQRT(D48^2-F48^2)</f>
        <v>600.378079654049</v>
      </c>
      <c r="C48" s="31" t="n">
        <f aca="false">2*(D48+SQRT(D48^2-F48^2))</f>
        <v>1200.7561593081</v>
      </c>
      <c r="D48" s="6" t="n">
        <v>500</v>
      </c>
      <c r="E48" s="45" t="n">
        <v>0.4073</v>
      </c>
      <c r="F48" s="31" t="n">
        <f aca="false">PI()*E48*E48/$D$2</f>
        <v>489.82062137579</v>
      </c>
      <c r="G48" s="34" t="n">
        <f aca="false">G46</f>
        <v>868.837121225985</v>
      </c>
      <c r="H48" s="33" t="n">
        <f aca="false">SQRT((B48-A48)^2-A48^2)</f>
        <v>547.225205592937</v>
      </c>
      <c r="I48" s="33" t="n">
        <f aca="false">G48/25.4</f>
        <v>34.2061858750388</v>
      </c>
      <c r="J48" s="33" t="n">
        <f aca="false">H48/25.4</f>
        <v>21.5442994327928</v>
      </c>
      <c r="K48" s="35" t="n">
        <f aca="false">SQRT(E46^2*(1+(($D$2*C48)/(PI()*E46^2)^2)))</f>
        <v>0.972730471790978</v>
      </c>
    </row>
    <row r="49" s="57" customFormat="true" ht="13.2" hidden="false" customHeight="false" outlineLevel="0" collapsed="false">
      <c r="A49" s="45"/>
      <c r="B49" s="45"/>
      <c r="C49" s="45"/>
      <c r="D49" s="45"/>
      <c r="E49" s="45"/>
      <c r="F49" s="45"/>
      <c r="G49" s="64"/>
      <c r="H49" s="64"/>
      <c r="I49" s="64"/>
      <c r="J49" s="64"/>
    </row>
    <row r="50" customFormat="false" ht="13.2" hidden="false" customHeight="false" outlineLevel="0" collapsed="false">
      <c r="A50" s="9" t="s">
        <v>7</v>
      </c>
      <c r="B50" s="10" t="s">
        <v>40</v>
      </c>
      <c r="C50" s="11"/>
      <c r="D50" s="9"/>
      <c r="E50" s="9" t="s">
        <v>41</v>
      </c>
      <c r="F50" s="9" t="s">
        <v>42</v>
      </c>
      <c r="G50" s="10" t="s">
        <v>43</v>
      </c>
      <c r="H50" s="9"/>
      <c r="I50" s="9" t="s">
        <v>81</v>
      </c>
      <c r="J50" s="9" t="s">
        <v>82</v>
      </c>
    </row>
    <row r="51" customFormat="false" ht="13.2" hidden="false" customHeight="false" outlineLevel="0" collapsed="false">
      <c r="A51" s="6"/>
      <c r="B51" s="30" t="n">
        <f aca="false">G51</f>
        <v>0</v>
      </c>
      <c r="C51" s="35"/>
      <c r="D51" s="31"/>
      <c r="E51" s="45" t="n">
        <v>0.18</v>
      </c>
      <c r="F51" s="31"/>
      <c r="G51" s="21" t="n">
        <v>0</v>
      </c>
      <c r="H51" s="31"/>
      <c r="I51" s="33" t="n">
        <f aca="false">G51/25.4</f>
        <v>0</v>
      </c>
      <c r="J51" s="31"/>
    </row>
    <row r="52" s="63" customFormat="true" ht="13.2" hidden="false" customHeight="false" outlineLevel="0" collapsed="false">
      <c r="A52" s="9" t="s">
        <v>18</v>
      </c>
      <c r="B52" s="10" t="s">
        <v>40</v>
      </c>
      <c r="C52" s="9" t="s">
        <v>45</v>
      </c>
      <c r="D52" s="9" t="s">
        <v>27</v>
      </c>
      <c r="E52" s="9" t="s">
        <v>41</v>
      </c>
      <c r="F52" s="9" t="s">
        <v>42</v>
      </c>
      <c r="G52" s="10" t="s">
        <v>43</v>
      </c>
      <c r="H52" s="9" t="s">
        <v>46</v>
      </c>
      <c r="I52" s="9" t="s">
        <v>81</v>
      </c>
      <c r="J52" s="9" t="s">
        <v>82</v>
      </c>
      <c r="K52" s="14" t="s">
        <v>48</v>
      </c>
    </row>
    <row r="53" s="6" customFormat="true" ht="13.2" hidden="false" customHeight="false" outlineLevel="0" collapsed="false">
      <c r="B53" s="30" t="n">
        <f aca="false">D53+(E53/E51)*SQRT(D53^2-F53^2)</f>
        <v>586.165004832919</v>
      </c>
      <c r="C53" s="31" t="n">
        <f aca="false">D53+(E51/E53)*SQRT(D53^2-F53^2)</f>
        <v>333.622156756458</v>
      </c>
      <c r="D53" s="6" t="n">
        <v>254.2</v>
      </c>
      <c r="E53" s="45" t="n">
        <v>0.368</v>
      </c>
      <c r="F53" s="31" t="n">
        <f aca="false">PI()*E53*E51/$D$2</f>
        <v>195.581858434011</v>
      </c>
      <c r="G53" s="34" t="n">
        <f aca="false">G51+B53+C53</f>
        <v>919.787161589377</v>
      </c>
      <c r="H53" s="33" t="n">
        <f aca="false">G51+C53</f>
        <v>333.622156756458</v>
      </c>
      <c r="I53" s="33" t="n">
        <f aca="false">G53/25.4</f>
        <v>36.2120929759597</v>
      </c>
      <c r="J53" s="33" t="n">
        <f aca="false">H53/25.4</f>
        <v>13.1347305809629</v>
      </c>
      <c r="K53" s="35" t="n">
        <f aca="false">SQRT(E51^2*(1+(($D$2*C53)/(PI()*E51^2)^2)))</f>
        <v>1.06886554732879</v>
      </c>
    </row>
    <row r="54" s="6" customFormat="true" ht="13.2" hidden="false" customHeight="false" outlineLevel="0" collapsed="false">
      <c r="A54" s="9" t="s">
        <v>86</v>
      </c>
      <c r="B54" s="10" t="s">
        <v>40</v>
      </c>
      <c r="C54" s="9" t="s">
        <v>52</v>
      </c>
      <c r="D54" s="9" t="s">
        <v>84</v>
      </c>
      <c r="E54" s="9" t="s">
        <v>41</v>
      </c>
      <c r="F54" s="9" t="s">
        <v>42</v>
      </c>
      <c r="G54" s="10" t="s">
        <v>43</v>
      </c>
      <c r="H54" s="9" t="s">
        <v>46</v>
      </c>
      <c r="I54" s="9" t="s">
        <v>81</v>
      </c>
      <c r="J54" s="9" t="s">
        <v>82</v>
      </c>
      <c r="K54" s="14" t="s">
        <v>48</v>
      </c>
    </row>
    <row r="55" s="6" customFormat="true" ht="13.2" hidden="false" customHeight="false" outlineLevel="0" collapsed="false">
      <c r="A55" s="6" t="n">
        <v>50.8</v>
      </c>
      <c r="B55" s="30" t="n">
        <f aca="false">D55+SQRT(D55^2-F55^2)</f>
        <v>800.191579173299</v>
      </c>
      <c r="C55" s="31" t="n">
        <f aca="false">2*(D55+SQRT(D55^2-F55^2))</f>
        <v>1600.3831583466</v>
      </c>
      <c r="D55" s="6" t="n">
        <v>500</v>
      </c>
      <c r="E55" s="45" t="n">
        <v>0.368</v>
      </c>
      <c r="F55" s="31" t="n">
        <f aca="false">PI()*E55*E55/$D$2</f>
        <v>399.856243909534</v>
      </c>
      <c r="G55" s="34" t="n">
        <f aca="false">G53</f>
        <v>919.787161589377</v>
      </c>
      <c r="H55" s="33" t="n">
        <f aca="false">SQRT((B55-A55)^2-A55^2)</f>
        <v>747.667773102366</v>
      </c>
      <c r="I55" s="33" t="n">
        <f aca="false">G55/25.4</f>
        <v>36.2120929759597</v>
      </c>
      <c r="J55" s="33" t="n">
        <f aca="false">H55/25.4</f>
        <v>29.4357390985184</v>
      </c>
      <c r="K55" s="35" t="n">
        <f aca="false">SQRT(E53^2*(1+(($D$2*C55)/(PI()*E53^2)^2)))</f>
        <v>1.18719261977155</v>
      </c>
    </row>
    <row r="56" s="57" customFormat="true" ht="13.2" hidden="false" customHeight="false" outlineLevel="0" collapsed="false">
      <c r="A56" s="45"/>
      <c r="B56" s="45"/>
      <c r="C56" s="45"/>
      <c r="D56" s="45"/>
      <c r="E56" s="45"/>
      <c r="F56" s="45"/>
      <c r="G56" s="64"/>
      <c r="H56" s="64"/>
      <c r="I56" s="64"/>
      <c r="J56" s="64"/>
    </row>
    <row r="57" customFormat="false" ht="13.2" hidden="false" customHeight="false" outlineLevel="0" collapsed="false">
      <c r="A57" s="9" t="s">
        <v>7</v>
      </c>
      <c r="B57" s="10" t="s">
        <v>40</v>
      </c>
      <c r="C57" s="11"/>
      <c r="D57" s="9"/>
      <c r="E57" s="9" t="s">
        <v>41</v>
      </c>
      <c r="F57" s="9" t="s">
        <v>42</v>
      </c>
      <c r="G57" s="10" t="s">
        <v>43</v>
      </c>
      <c r="H57" s="9"/>
      <c r="I57" s="9" t="s">
        <v>81</v>
      </c>
      <c r="J57" s="9" t="s">
        <v>82</v>
      </c>
    </row>
    <row r="58" customFormat="false" ht="13.2" hidden="false" customHeight="false" outlineLevel="0" collapsed="false">
      <c r="A58" s="6"/>
      <c r="B58" s="30" t="n">
        <f aca="false">G58</f>
        <v>0</v>
      </c>
      <c r="C58" s="35"/>
      <c r="D58" s="31"/>
      <c r="E58" s="45" t="n">
        <v>0.18</v>
      </c>
      <c r="F58" s="31"/>
      <c r="G58" s="21" t="n">
        <v>0</v>
      </c>
      <c r="H58" s="31"/>
      <c r="I58" s="33" t="n">
        <f aca="false">G58/25.4</f>
        <v>0</v>
      </c>
      <c r="J58" s="31"/>
    </row>
    <row r="59" s="63" customFormat="true" ht="13.2" hidden="false" customHeight="false" outlineLevel="0" collapsed="false">
      <c r="A59" s="9" t="s">
        <v>18</v>
      </c>
      <c r="B59" s="10" t="s">
        <v>40</v>
      </c>
      <c r="C59" s="9" t="s">
        <v>45</v>
      </c>
      <c r="D59" s="9" t="s">
        <v>27</v>
      </c>
      <c r="E59" s="9" t="s">
        <v>41</v>
      </c>
      <c r="F59" s="9" t="s">
        <v>42</v>
      </c>
      <c r="G59" s="10" t="s">
        <v>43</v>
      </c>
      <c r="H59" s="9" t="s">
        <v>46</v>
      </c>
      <c r="I59" s="9" t="s">
        <v>81</v>
      </c>
      <c r="J59" s="9" t="s">
        <v>82</v>
      </c>
      <c r="K59" s="14" t="s">
        <v>48</v>
      </c>
    </row>
    <row r="60" s="6" customFormat="true" ht="13.2" hidden="false" customHeight="false" outlineLevel="0" collapsed="false">
      <c r="B60" s="30" t="n">
        <f aca="false">D60+(E60/E58)*SQRT(D60^2-F60^2)</f>
        <v>589.760395707563</v>
      </c>
      <c r="C60" s="31" t="n">
        <f aca="false">D60+(E58/E60)*SQRT(D60^2-F60^2)</f>
        <v>361.375824874991</v>
      </c>
      <c r="D60" s="6" t="n">
        <v>254.2</v>
      </c>
      <c r="E60" s="45" t="n">
        <v>0.3185</v>
      </c>
      <c r="F60" s="31" t="n">
        <f aca="false">PI()*E60*E58/$D$2</f>
        <v>169.273972584871</v>
      </c>
      <c r="G60" s="34" t="n">
        <f aca="false">G58+B60+C60</f>
        <v>951.136220582553</v>
      </c>
      <c r="H60" s="33" t="n">
        <f aca="false">G58+C60</f>
        <v>361.375824874991</v>
      </c>
      <c r="I60" s="33" t="n">
        <f aca="false">G60/25.4</f>
        <v>37.4463078969509</v>
      </c>
      <c r="J60" s="33" t="n">
        <f aca="false">H60/25.4</f>
        <v>14.2273946801177</v>
      </c>
      <c r="K60" s="35" t="n">
        <f aca="false">SQRT(E58^2*(1+(($D$2*C60)/(PI()*E58^2)^2)))</f>
        <v>1.11122427201935</v>
      </c>
    </row>
    <row r="61" s="6" customFormat="true" ht="13.2" hidden="false" customHeight="false" outlineLevel="0" collapsed="false">
      <c r="A61" s="9" t="s">
        <v>86</v>
      </c>
      <c r="B61" s="10" t="s">
        <v>40</v>
      </c>
      <c r="C61" s="9" t="s">
        <v>52</v>
      </c>
      <c r="D61" s="9" t="s">
        <v>84</v>
      </c>
      <c r="E61" s="9" t="s">
        <v>41</v>
      </c>
      <c r="F61" s="9" t="s">
        <v>42</v>
      </c>
      <c r="G61" s="10" t="s">
        <v>43</v>
      </c>
      <c r="H61" s="9" t="s">
        <v>46</v>
      </c>
      <c r="I61" s="9" t="s">
        <v>81</v>
      </c>
      <c r="J61" s="9" t="s">
        <v>82</v>
      </c>
      <c r="K61" s="14" t="s">
        <v>48</v>
      </c>
    </row>
    <row r="62" s="6" customFormat="true" ht="13.2" hidden="false" customHeight="false" outlineLevel="0" collapsed="false">
      <c r="A62" s="6" t="n">
        <v>50.8</v>
      </c>
      <c r="B62" s="30" t="n">
        <f aca="false">D62+SQRT(D62^2-F62^2)</f>
        <v>900.358884285545</v>
      </c>
      <c r="C62" s="31" t="n">
        <f aca="false">2*(D62+SQRT(D62^2-F62^2))</f>
        <v>1800.71776857109</v>
      </c>
      <c r="D62" s="6" t="n">
        <v>500</v>
      </c>
      <c r="E62" s="45" t="n">
        <v>0.3185</v>
      </c>
      <c r="F62" s="31" t="n">
        <f aca="false">PI()*E62*E62/$D$2</f>
        <v>299.520890379341</v>
      </c>
      <c r="G62" s="34" t="n">
        <f aca="false">G60</f>
        <v>951.136220582553</v>
      </c>
      <c r="H62" s="33" t="n">
        <f aca="false">SQRT((B62-A62)^2-A62^2)</f>
        <v>848.03871248222</v>
      </c>
      <c r="I62" s="33" t="n">
        <f aca="false">G62/25.4</f>
        <v>37.4463078969509</v>
      </c>
      <c r="J62" s="33" t="n">
        <f aca="false">H62/25.4</f>
        <v>33.3873508851268</v>
      </c>
      <c r="K62" s="35" t="n">
        <f aca="false">SQRT(E60^2*(1+(($D$2*C62)/(PI()*E60^2)^2)))</f>
        <v>1.41954899418906</v>
      </c>
    </row>
  </sheetData>
  <mergeCells count="1">
    <mergeCell ref="A1:B3"/>
  </mergeCells>
  <printOptions headings="false" gridLines="false" gridLinesSet="true" horizontalCentered="false" verticalCentered="false"/>
  <pageMargins left="0.290277777777778" right="0.229861111111111" top="0.279861111111111"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F44" activeCellId="0" sqref="F44"/>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4" min="4" style="0" width="11.32"/>
    <col collapsed="false" customWidth="true" hidden="false" outlineLevel="0" max="5" min="5" style="4" width="8.87"/>
    <col collapsed="false" customWidth="true" hidden="false" outlineLevel="0" max="6" min="6" style="5" width="10.32"/>
  </cols>
  <sheetData>
    <row r="1" customFormat="false" ht="13.2" hidden="false" customHeight="false" outlineLevel="0" collapsed="false">
      <c r="A1" s="6"/>
      <c r="B1" s="6"/>
      <c r="C1" s="6" t="s">
        <v>37</v>
      </c>
      <c r="D1" s="6"/>
      <c r="E1" s="7"/>
      <c r="F1" s="8"/>
      <c r="G1" s="6"/>
      <c r="H1" s="6"/>
      <c r="I1" s="6"/>
      <c r="J1" s="6"/>
      <c r="K1" s="6"/>
    </row>
    <row r="2" customFormat="false" ht="13.2" hidden="false" customHeight="false" outlineLevel="0" collapsed="false">
      <c r="A2" s="6"/>
      <c r="B2" s="6"/>
      <c r="C2" s="6" t="s">
        <v>38</v>
      </c>
      <c r="D2" s="6" t="n">
        <v>0.001064</v>
      </c>
      <c r="E2" s="7" t="s">
        <v>39</v>
      </c>
      <c r="F2" s="8"/>
      <c r="G2" s="6"/>
      <c r="H2" s="6"/>
      <c r="I2" s="6"/>
      <c r="J2" s="6"/>
      <c r="K2" s="6"/>
    </row>
    <row r="3" customFormat="false" ht="13.2" hidden="false" customHeight="false" outlineLevel="0" collapsed="false">
      <c r="A3" s="6"/>
      <c r="B3" s="6"/>
      <c r="C3" s="6"/>
      <c r="D3" s="6"/>
      <c r="E3" s="7"/>
      <c r="F3" s="8"/>
      <c r="G3" s="6"/>
      <c r="H3" s="6"/>
      <c r="I3" s="6"/>
      <c r="J3" s="6"/>
      <c r="K3" s="6"/>
    </row>
    <row r="4" customFormat="false" ht="13.2" hidden="false" customHeight="false" outlineLevel="0" collapsed="false">
      <c r="A4" s="6"/>
      <c r="B4" s="6"/>
      <c r="C4" s="6"/>
      <c r="D4" s="6"/>
      <c r="E4" s="7"/>
      <c r="F4" s="8"/>
      <c r="G4" s="6"/>
      <c r="H4" s="6"/>
      <c r="I4" s="6"/>
      <c r="J4" s="6"/>
      <c r="K4" s="6"/>
    </row>
    <row r="7" customFormat="false" ht="13.2" hidden="false" customHeight="false" outlineLevel="0" collapsed="false">
      <c r="A7" s="9" t="s">
        <v>7</v>
      </c>
      <c r="B7" s="10" t="s">
        <v>40</v>
      </c>
      <c r="C7" s="11"/>
      <c r="D7" s="9"/>
      <c r="E7" s="12" t="s">
        <v>41</v>
      </c>
      <c r="F7" s="13" t="s">
        <v>42</v>
      </c>
      <c r="G7" s="10" t="s">
        <v>43</v>
      </c>
      <c r="H7" s="9"/>
      <c r="I7" s="9" t="s">
        <v>44</v>
      </c>
      <c r="J7" s="9"/>
      <c r="K7" s="14"/>
      <c r="L7" s="14"/>
    </row>
    <row r="8" customFormat="false" ht="13.2" hidden="false" customHeight="false" outlineLevel="0" collapsed="false">
      <c r="A8" s="15" t="n">
        <v>1</v>
      </c>
      <c r="B8" s="16" t="n">
        <f aca="false">G8</f>
        <v>0</v>
      </c>
      <c r="C8" s="17"/>
      <c r="D8" s="18"/>
      <c r="E8" s="19" t="n">
        <v>0.18</v>
      </c>
      <c r="F8" s="20"/>
      <c r="G8" s="21" t="n">
        <v>0</v>
      </c>
      <c r="H8" s="18"/>
      <c r="I8" s="20" t="n">
        <f aca="false">G8/25.4</f>
        <v>0</v>
      </c>
      <c r="J8" s="18"/>
      <c r="K8" s="17"/>
      <c r="L8" s="22"/>
    </row>
    <row r="9" customFormat="false" ht="13.2" hidden="false" customHeight="false" outlineLevel="0" collapsed="false">
      <c r="A9" s="9" t="s">
        <v>18</v>
      </c>
      <c r="B9" s="10" t="s">
        <v>40</v>
      </c>
      <c r="C9" s="9" t="s">
        <v>45</v>
      </c>
      <c r="D9" s="9" t="s">
        <v>27</v>
      </c>
      <c r="E9" s="12" t="s">
        <v>41</v>
      </c>
      <c r="F9" s="13" t="s">
        <v>42</v>
      </c>
      <c r="G9" s="10" t="s">
        <v>43</v>
      </c>
      <c r="H9" s="9" t="s">
        <v>46</v>
      </c>
      <c r="I9" s="9" t="s">
        <v>44</v>
      </c>
      <c r="J9" s="9" t="s">
        <v>47</v>
      </c>
      <c r="K9" s="14" t="s">
        <v>48</v>
      </c>
      <c r="L9" s="14" t="s">
        <v>49</v>
      </c>
    </row>
    <row r="10" customFormat="false" ht="13.2" hidden="false" customHeight="false" outlineLevel="0" collapsed="false">
      <c r="A10" s="15" t="n">
        <f aca="false">IF(A8="",1,IF(J8&gt;J10,"Error",A8+1))</f>
        <v>2</v>
      </c>
      <c r="B10" s="23" t="n">
        <f aca="false">D10+(E10/E8)*SQRT(D10^2-F10^2)</f>
        <v>489.71186854755</v>
      </c>
      <c r="C10" s="24" t="n">
        <f aca="false">D10+(E8/E10)*SQRT(D10^2-F10^2)</f>
        <v>489.71186854755</v>
      </c>
      <c r="D10" s="6" t="n">
        <v>254.2</v>
      </c>
      <c r="E10" s="7" t="n">
        <v>0.18</v>
      </c>
      <c r="F10" s="25" t="n">
        <f aca="false">PI()*E10*E8/$D$2</f>
        <v>95.6650394514185</v>
      </c>
      <c r="G10" s="26" t="n">
        <f aca="false">G8+B10+C10</f>
        <v>979.4237370951</v>
      </c>
      <c r="H10" s="25" t="n">
        <f aca="false">G8+C10</f>
        <v>489.71186854755</v>
      </c>
      <c r="I10" s="25" t="n">
        <f aca="false">G10/25.4</f>
        <v>38.5599896494134</v>
      </c>
      <c r="J10" s="25" t="n">
        <f aca="false">H10/25.4</f>
        <v>19.2799948247067</v>
      </c>
      <c r="K10" s="27" t="n">
        <f aca="false">SQRT(E8^2*(1+(($D$2*C10)/(PI()*E8^2)^2)))</f>
        <v>1.28912246541925</v>
      </c>
      <c r="L10" s="28" t="n">
        <f aca="false">J10-J8</f>
        <v>19.2799948247067</v>
      </c>
    </row>
    <row r="11" customFormat="false" ht="13.2" hidden="false" customHeight="false" outlineLevel="0" collapsed="false">
      <c r="A11" s="9" t="s">
        <v>18</v>
      </c>
      <c r="B11" s="10" t="s">
        <v>40</v>
      </c>
      <c r="C11" s="9" t="s">
        <v>45</v>
      </c>
      <c r="D11" s="9" t="s">
        <v>27</v>
      </c>
      <c r="E11" s="12" t="s">
        <v>41</v>
      </c>
      <c r="F11" s="13" t="s">
        <v>42</v>
      </c>
      <c r="G11" s="10" t="s">
        <v>43</v>
      </c>
      <c r="H11" s="9" t="s">
        <v>46</v>
      </c>
      <c r="I11" s="9" t="s">
        <v>44</v>
      </c>
      <c r="J11" s="9" t="s">
        <v>47</v>
      </c>
      <c r="K11" s="14" t="s">
        <v>48</v>
      </c>
      <c r="L11" s="14" t="s">
        <v>49</v>
      </c>
    </row>
    <row r="12" customFormat="false" ht="13.2" hidden="false" customHeight="false" outlineLevel="0" collapsed="false">
      <c r="A12" s="15" t="n">
        <f aca="false">IF(A10="",1,IF(J10&gt;J12,"Error",A10+1))</f>
        <v>3</v>
      </c>
      <c r="B12" s="23" t="n">
        <f aca="false">D12+(E12/E10)*SQRT(D12^2-F12^2)</f>
        <v>1060.65490735591</v>
      </c>
      <c r="C12" s="24" t="n">
        <f aca="false">D12+(E10/E12)*SQRT(D12^2-F12^2)</f>
        <v>955.713174958288</v>
      </c>
      <c r="D12" s="6" t="n">
        <v>508.33</v>
      </c>
      <c r="E12" s="7" t="n">
        <v>0.2</v>
      </c>
      <c r="F12" s="25" t="n">
        <f aca="false">PI()*E12*E10/$D$2</f>
        <v>106.294488279354</v>
      </c>
      <c r="G12" s="26" t="n">
        <f aca="false">G10+B12+C12</f>
        <v>2995.7918194093</v>
      </c>
      <c r="H12" s="25" t="n">
        <f aca="false">G10+C12</f>
        <v>1935.13691205339</v>
      </c>
      <c r="I12" s="25" t="n">
        <f aca="false">G12/25.4</f>
        <v>117.944559819264</v>
      </c>
      <c r="J12" s="25" t="n">
        <f aca="false">H12/25.4</f>
        <v>76.1864926005271</v>
      </c>
      <c r="K12" s="27" t="n">
        <f aca="false">SQRT(E10^2*(1+(($D$2*C12)/(PI()*E10^2)^2)))</f>
        <v>1.79231147291331</v>
      </c>
      <c r="L12" s="28" t="n">
        <f aca="false">J12-J10</f>
        <v>56.9064977758204</v>
      </c>
    </row>
    <row r="13" customFormat="false" ht="13.2" hidden="false" customHeight="false" outlineLevel="0" collapsed="false">
      <c r="A13" s="9" t="s">
        <v>23</v>
      </c>
      <c r="B13" s="10" t="s">
        <v>40</v>
      </c>
      <c r="C13" s="9" t="s">
        <v>45</v>
      </c>
      <c r="D13" s="9" t="s">
        <v>27</v>
      </c>
      <c r="E13" s="12" t="s">
        <v>41</v>
      </c>
      <c r="F13" s="13" t="s">
        <v>42</v>
      </c>
      <c r="G13" s="10" t="s">
        <v>43</v>
      </c>
      <c r="H13" s="9" t="s">
        <v>46</v>
      </c>
      <c r="I13" s="9" t="s">
        <v>44</v>
      </c>
      <c r="J13" s="9" t="s">
        <v>47</v>
      </c>
      <c r="K13" s="14" t="s">
        <v>48</v>
      </c>
      <c r="L13" s="14" t="s">
        <v>49</v>
      </c>
    </row>
    <row r="14" customFormat="false" ht="13.2" hidden="false" customHeight="false" outlineLevel="0" collapsed="false">
      <c r="A14" s="15" t="n">
        <f aca="false">IF(A12="",1,IF(J12&gt;J14,"Error",A12+1))</f>
        <v>4</v>
      </c>
      <c r="B14" s="23" t="n">
        <f aca="false">D14-(E14/E12)*SQRT(D14^2-F14^2)</f>
        <v>9.20227529140345</v>
      </c>
      <c r="C14" s="24" t="n">
        <f aca="false">D14-(E12/E14)*SQRT(D14^2-F14^2)</f>
        <v>9.20227529140345</v>
      </c>
      <c r="D14" s="6" t="n">
        <v>762.5</v>
      </c>
      <c r="E14" s="29" t="n">
        <v>0.2</v>
      </c>
      <c r="F14" s="25" t="n">
        <f aca="false">PI()*E14*E12/$D$2</f>
        <v>118.10498697706</v>
      </c>
      <c r="G14" s="26" t="n">
        <f aca="false">G12+B14+C14</f>
        <v>3014.19636999211</v>
      </c>
      <c r="H14" s="25" t="n">
        <f aca="false">G12+C14</f>
        <v>3004.9940947007</v>
      </c>
      <c r="I14" s="25" t="n">
        <f aca="false">G14/25.4</f>
        <v>118.669148424886</v>
      </c>
      <c r="J14" s="25" t="n">
        <f aca="false">H14/25.4</f>
        <v>118.306854122075</v>
      </c>
      <c r="K14" s="27" t="n">
        <f aca="false">SQRT(E12^2*(1+(($D$2*C14)/(PI()*E12^2)^2)))</f>
        <v>0.254561293793371</v>
      </c>
      <c r="L14" s="28" t="n">
        <f aca="false">J14-J12</f>
        <v>42.1203615215479</v>
      </c>
    </row>
    <row r="15" customFormat="false" ht="13.2" hidden="false" customHeight="false" outlineLevel="0" collapsed="false">
      <c r="A15" s="9" t="s">
        <v>32</v>
      </c>
      <c r="B15" s="10"/>
      <c r="C15" s="9"/>
      <c r="D15" s="9"/>
      <c r="E15" s="12"/>
      <c r="F15" s="13"/>
      <c r="G15" s="10" t="s">
        <v>43</v>
      </c>
      <c r="H15" s="9"/>
      <c r="I15" s="9" t="s">
        <v>44</v>
      </c>
      <c r="J15" s="9"/>
      <c r="K15" s="14"/>
      <c r="L15" s="14"/>
    </row>
    <row r="16" customFormat="false" ht="13.2" hidden="false" customHeight="false" outlineLevel="0" collapsed="false">
      <c r="A16" s="15" t="n">
        <f aca="false">IF(A14="",1,A14+1)</f>
        <v>5</v>
      </c>
      <c r="B16" s="30"/>
      <c r="C16" s="31"/>
      <c r="D16" s="31"/>
      <c r="E16" s="32" t="n">
        <f aca="false">E14</f>
        <v>0.2</v>
      </c>
      <c r="F16" s="33"/>
      <c r="G16" s="34" t="n">
        <f aca="false">G14</f>
        <v>3014.19636999211</v>
      </c>
      <c r="H16" s="33"/>
      <c r="I16" s="33" t="n">
        <f aca="false">G16/25.4</f>
        <v>118.669148424886</v>
      </c>
      <c r="J16" s="33"/>
      <c r="K16" s="35"/>
      <c r="L16" s="36"/>
    </row>
    <row r="17" customFormat="false" ht="13.2" hidden="false" customHeight="false" outlineLevel="0" collapsed="false">
      <c r="A17" s="9" t="s">
        <v>29</v>
      </c>
      <c r="B17" s="10" t="s">
        <v>40</v>
      </c>
      <c r="C17" s="9" t="s">
        <v>46</v>
      </c>
      <c r="D17" s="9" t="s">
        <v>50</v>
      </c>
      <c r="E17" s="12" t="s">
        <v>41</v>
      </c>
      <c r="F17" s="13" t="s">
        <v>42</v>
      </c>
      <c r="G17" s="10" t="s">
        <v>43</v>
      </c>
      <c r="H17" s="9" t="s">
        <v>46</v>
      </c>
      <c r="I17" s="9" t="s">
        <v>44</v>
      </c>
      <c r="J17" s="9" t="s">
        <v>47</v>
      </c>
      <c r="K17" s="14" t="s">
        <v>48</v>
      </c>
      <c r="L17" s="14" t="s">
        <v>49</v>
      </c>
    </row>
    <row r="18" customFormat="false" ht="13.2" hidden="false" customHeight="false" outlineLevel="0" collapsed="false">
      <c r="A18" s="15" t="n">
        <f aca="false">IF(A16="",1,IF(J16&gt;J18,"Error",A16+1))</f>
        <v>6</v>
      </c>
      <c r="B18" s="23" t="n">
        <f aca="false">D18/2+(E18/E16)*SQRT((D18/2)^2-F18^2)</f>
        <v>470.343395751151</v>
      </c>
      <c r="C18" s="24" t="n">
        <f aca="false">D18/2+(E16/E18)*SQRT((D18/2)^2-F18^2)</f>
        <v>470.343395751151</v>
      </c>
      <c r="D18" s="6" t="n">
        <v>500</v>
      </c>
      <c r="E18" s="7" t="n">
        <v>0.2</v>
      </c>
      <c r="F18" s="25" t="n">
        <f aca="false">PI()*E18*E16/$D$2</f>
        <v>118.10498697706</v>
      </c>
      <c r="G18" s="26" t="n">
        <f aca="false">B18+C18+G16</f>
        <v>3954.88316149441</v>
      </c>
      <c r="H18" s="25" t="n">
        <f aca="false">C18+G16</f>
        <v>3484.53976574326</v>
      </c>
      <c r="I18" s="25" t="n">
        <f aca="false">G18/25.4</f>
        <v>155.704061476158</v>
      </c>
      <c r="J18" s="25" t="n">
        <f aca="false">H18/25.4</f>
        <v>137.186604950522</v>
      </c>
      <c r="K18" s="27" t="n">
        <f aca="false">SQRT(E16^2*(1+(($D$2*C18)/(PI()*E16^2)^2)))</f>
        <v>1.14352216363215</v>
      </c>
      <c r="L18" s="28" t="n">
        <f aca="false">J18-J16</f>
        <v>137.186604950522</v>
      </c>
    </row>
    <row r="19" customFormat="false" ht="13.2" hidden="false" customHeight="false" outlineLevel="0" collapsed="false">
      <c r="A19" s="9" t="s">
        <v>18</v>
      </c>
      <c r="B19" s="10" t="s">
        <v>40</v>
      </c>
      <c r="C19" s="9" t="s">
        <v>45</v>
      </c>
      <c r="D19" s="9" t="s">
        <v>27</v>
      </c>
      <c r="E19" s="12" t="s">
        <v>41</v>
      </c>
      <c r="F19" s="13" t="s">
        <v>42</v>
      </c>
      <c r="G19" s="10" t="s">
        <v>43</v>
      </c>
      <c r="H19" s="9" t="s">
        <v>46</v>
      </c>
      <c r="I19" s="9" t="s">
        <v>44</v>
      </c>
      <c r="J19" s="9" t="s">
        <v>47</v>
      </c>
      <c r="K19" s="14" t="s">
        <v>48</v>
      </c>
      <c r="L19" s="14" t="s">
        <v>49</v>
      </c>
    </row>
    <row r="20" customFormat="false" ht="13.2" hidden="false" customHeight="false" outlineLevel="0" collapsed="false">
      <c r="A20" s="15" t="n">
        <f aca="false">IF(A18="",1,IF(J18&gt;J20,"Error",A18+1))</f>
        <v>7</v>
      </c>
      <c r="B20" s="23" t="n">
        <f aca="false">D20+(E20/E18)*SQRT(D20^2-F20^2)</f>
        <v>299.776319061195</v>
      </c>
      <c r="C20" s="24" t="n">
        <f aca="false">D20+(E18/E20)*SQRT(D20^2-F20^2)</f>
        <v>1494.40797652986</v>
      </c>
      <c r="D20" s="6" t="n">
        <v>250</v>
      </c>
      <c r="E20" s="7" t="n">
        <v>0.04</v>
      </c>
      <c r="F20" s="25" t="n">
        <f aca="false">PI()*E20*E18/$D$2</f>
        <v>23.620997395412</v>
      </c>
      <c r="G20" s="26" t="n">
        <f aca="false">G18+B20+C20</f>
        <v>5749.06745708547</v>
      </c>
      <c r="H20" s="25" t="n">
        <f aca="false">G18+C20</f>
        <v>5449.29113802427</v>
      </c>
      <c r="I20" s="25" t="n">
        <f aca="false">G20/25.4</f>
        <v>226.341238467932</v>
      </c>
      <c r="J20" s="25" t="n">
        <f aca="false">H20/25.4</f>
        <v>214.539021182058</v>
      </c>
      <c r="K20" s="27" t="n">
        <f aca="false">SQRT(E18^2*(1+(($D$2*C20)/(PI()*E18^2)^2)))</f>
        <v>2.016840083325</v>
      </c>
      <c r="L20" s="28" t="n">
        <f aca="false">J20-J18</f>
        <v>77.352416231536</v>
      </c>
    </row>
    <row r="21" customFormat="false" ht="13.2" hidden="false" customHeight="false" outlineLevel="0" collapsed="false">
      <c r="A21" s="9" t="s">
        <v>51</v>
      </c>
      <c r="B21" s="10" t="s">
        <v>40</v>
      </c>
      <c r="C21" s="9" t="s">
        <v>52</v>
      </c>
      <c r="D21" s="9" t="s">
        <v>50</v>
      </c>
      <c r="E21" s="12" t="s">
        <v>41</v>
      </c>
      <c r="F21" s="13" t="s">
        <v>42</v>
      </c>
      <c r="G21" s="10" t="s">
        <v>43</v>
      </c>
      <c r="H21" s="9" t="s">
        <v>46</v>
      </c>
      <c r="I21" s="9" t="s">
        <v>44</v>
      </c>
      <c r="J21" s="9" t="s">
        <v>47</v>
      </c>
      <c r="K21" s="14" t="s">
        <v>48</v>
      </c>
      <c r="L21" s="14" t="s">
        <v>49</v>
      </c>
    </row>
    <row r="22" customFormat="false" ht="13.2" hidden="false" customHeight="false" outlineLevel="0" collapsed="false">
      <c r="A22" s="15" t="n">
        <f aca="false">IF(A20="",1,IF(J20&gt;J22,"Error",A20+1))</f>
        <v>8</v>
      </c>
      <c r="B22" s="16" t="n">
        <f aca="false">(D22/2-SQRT((D22^2)/4-F22^2))</f>
        <v>200.011170459101</v>
      </c>
      <c r="C22" s="18" t="n">
        <f aca="false">2*B22</f>
        <v>400.022340918201</v>
      </c>
      <c r="D22" s="6" t="n">
        <v>1000</v>
      </c>
      <c r="E22" s="19" t="n">
        <v>0.36807</v>
      </c>
      <c r="F22" s="20" t="n">
        <f aca="false">PI()*E22*E22/$D$2</f>
        <v>400.008377600621</v>
      </c>
      <c r="G22" s="37" t="n">
        <f aca="false">G20</f>
        <v>5749.06745708547</v>
      </c>
      <c r="H22" s="20" t="n">
        <f aca="false">H20</f>
        <v>5449.29113802427</v>
      </c>
      <c r="I22" s="20" t="n">
        <f aca="false">G22/25.4</f>
        <v>226.341238467932</v>
      </c>
      <c r="J22" s="20" t="n">
        <f aca="false">H22/25.4</f>
        <v>214.539021182058</v>
      </c>
      <c r="K22" s="17" t="n">
        <f aca="false">SQRT(E20^2*(1+(($D$2*C22)/(PI()*E20^2)^2)))</f>
        <v>5.19177620360944</v>
      </c>
      <c r="L22" s="22" t="n">
        <f aca="false">J22-J20</f>
        <v>0</v>
      </c>
    </row>
    <row r="23" customFormat="false" ht="13.2" hidden="false" customHeight="false" outlineLevel="0" collapsed="false">
      <c r="A23" s="9" t="s">
        <v>26</v>
      </c>
      <c r="B23" s="10" t="s">
        <v>40</v>
      </c>
      <c r="C23" s="9" t="s">
        <v>45</v>
      </c>
      <c r="D23" s="9" t="s">
        <v>27</v>
      </c>
      <c r="E23" s="12" t="s">
        <v>41</v>
      </c>
      <c r="F23" s="13" t="s">
        <v>42</v>
      </c>
      <c r="G23" s="10" t="s">
        <v>43</v>
      </c>
      <c r="H23" s="9" t="s">
        <v>46</v>
      </c>
      <c r="I23" s="9" t="s">
        <v>44</v>
      </c>
      <c r="J23" s="9" t="s">
        <v>47</v>
      </c>
      <c r="K23" s="14" t="s">
        <v>48</v>
      </c>
      <c r="L23" s="14" t="s">
        <v>49</v>
      </c>
    </row>
    <row r="24" customFormat="false" ht="13.2" hidden="false" customHeight="false" outlineLevel="0" collapsed="false">
      <c r="A24" s="15" t="n">
        <f aca="false">IF(A22="",1,IF(J22&gt;J24,"Error",A22+1))</f>
        <v>9</v>
      </c>
      <c r="B24" s="23" t="n">
        <f aca="false">D24+(E24/E22)*SQRT(D24^2-F24^2)</f>
        <v>499.064102960725</v>
      </c>
      <c r="C24" s="24" t="n">
        <f aca="false">D24+(E22/E24)*SQRT(D24^2-F24^2)</f>
        <v>854.863439808795</v>
      </c>
      <c r="D24" s="6" t="n">
        <v>350</v>
      </c>
      <c r="E24" s="38" t="n">
        <f aca="false">E26</f>
        <v>0.2</v>
      </c>
      <c r="F24" s="25" t="n">
        <f aca="false">PI()*E24*E22/$D$2</f>
        <v>217.354512783232</v>
      </c>
      <c r="G24" s="26" t="n">
        <f aca="false">G22+B24+C24</f>
        <v>7102.99499985499</v>
      </c>
      <c r="H24" s="25" t="n">
        <f aca="false">G22+C24</f>
        <v>6603.93089689426</v>
      </c>
      <c r="I24" s="25" t="n">
        <f aca="false">G24/25.4</f>
        <v>279.645472435236</v>
      </c>
      <c r="J24" s="25" t="n">
        <f aca="false">H24/25.4</f>
        <v>259.997279405286</v>
      </c>
      <c r="K24" s="27" t="n">
        <f aca="false">SQRT(E22^2*(1+(($D$2*C24)/(PI()*E22^2)^2)))</f>
        <v>0.903183252729246</v>
      </c>
      <c r="L24" s="28" t="n">
        <f aca="false">J24-J22</f>
        <v>45.4582582232279</v>
      </c>
    </row>
    <row r="25" customFormat="false" ht="13.2" hidden="false" customHeight="false" outlineLevel="0" collapsed="false">
      <c r="A25" s="9" t="s">
        <v>18</v>
      </c>
      <c r="B25" s="10" t="s">
        <v>40</v>
      </c>
      <c r="C25" s="9" t="s">
        <v>45</v>
      </c>
      <c r="D25" s="9" t="s">
        <v>27</v>
      </c>
      <c r="E25" s="12" t="s">
        <v>41</v>
      </c>
      <c r="F25" s="13" t="s">
        <v>42</v>
      </c>
      <c r="G25" s="10" t="s">
        <v>43</v>
      </c>
      <c r="H25" s="9" t="s">
        <v>46</v>
      </c>
      <c r="I25" s="9" t="s">
        <v>44</v>
      </c>
      <c r="J25" s="9" t="s">
        <v>47</v>
      </c>
      <c r="K25" s="14" t="s">
        <v>48</v>
      </c>
      <c r="L25" s="14" t="s">
        <v>49</v>
      </c>
    </row>
    <row r="26" customFormat="false" ht="13.2" hidden="false" customHeight="false" outlineLevel="0" collapsed="false">
      <c r="A26" s="15" t="n">
        <f aca="false">IF(A24="",1,IF(J24&gt;J26,"Error",A24+1))</f>
        <v>10</v>
      </c>
      <c r="B26" s="23" t="n">
        <f aca="false">D26+(E26/E24)*SQRT(D26^2-F26^2)</f>
        <v>782.166471647041</v>
      </c>
      <c r="C26" s="24" t="n">
        <f aca="false">D26+(E24/E26)*SQRT(D26^2-F26^2)</f>
        <v>782.166471647041</v>
      </c>
      <c r="D26" s="6" t="n">
        <v>400</v>
      </c>
      <c r="E26" s="7" t="n">
        <v>0.2</v>
      </c>
      <c r="F26" s="25" t="n">
        <f aca="false">PI()*E26*E24/$D$2</f>
        <v>118.10498697706</v>
      </c>
      <c r="G26" s="26" t="n">
        <f aca="false">G24+B26+C26</f>
        <v>8667.32794314907</v>
      </c>
      <c r="H26" s="25" t="n">
        <f aca="false">G24+C26</f>
        <v>7885.16147150203</v>
      </c>
      <c r="I26" s="25" t="n">
        <f aca="false">G26/25.4</f>
        <v>341.233383588546</v>
      </c>
      <c r="J26" s="25" t="n">
        <f aca="false">H26/25.4</f>
        <v>310.439428011891</v>
      </c>
      <c r="K26" s="27" t="n">
        <f aca="false">SQRT(E24^2*(1+(($D$2*C26)/(PI()*E24^2)^2)))</f>
        <v>1.46562303139516</v>
      </c>
      <c r="L26" s="28" t="n">
        <f aca="false">J26-J24</f>
        <v>50.442148606605</v>
      </c>
    </row>
    <row r="27" customFormat="false" ht="13.2" hidden="false" customHeight="false" outlineLevel="0" collapsed="false">
      <c r="A27" s="9" t="s">
        <v>34</v>
      </c>
      <c r="B27" s="10" t="s">
        <v>53</v>
      </c>
      <c r="C27" s="9" t="s">
        <v>54</v>
      </c>
      <c r="D27" s="9"/>
      <c r="E27" s="12"/>
      <c r="F27" s="13"/>
      <c r="G27" s="10" t="s">
        <v>43</v>
      </c>
      <c r="H27" s="9"/>
      <c r="I27" s="9" t="s">
        <v>44</v>
      </c>
      <c r="J27" s="9"/>
      <c r="K27" s="14"/>
      <c r="L27" s="14"/>
    </row>
    <row r="28" customFormat="false" ht="13.2" hidden="false" customHeight="false" outlineLevel="0" collapsed="false">
      <c r="A28" s="15" t="n">
        <f aca="false">IF(A26="",1,IF(J26&gt;J28,"Error",A26+1))</f>
        <v>11</v>
      </c>
      <c r="B28" s="39" t="n">
        <v>1.4</v>
      </c>
      <c r="C28" s="6" t="n">
        <v>10</v>
      </c>
      <c r="D28" s="31"/>
      <c r="E28" s="40" t="n">
        <f aca="false">E26</f>
        <v>0.2</v>
      </c>
      <c r="F28" s="33"/>
      <c r="G28" s="34" t="n">
        <f aca="false">G26-(B28-1)*C28</f>
        <v>8663.32794314907</v>
      </c>
      <c r="H28" s="33" t="n">
        <f aca="false">H26+C28</f>
        <v>7895.16147150203</v>
      </c>
      <c r="I28" s="33" t="n">
        <f aca="false">G28/25.4</f>
        <v>341.075903273586</v>
      </c>
      <c r="J28" s="33" t="n">
        <f aca="false">H28/25.4</f>
        <v>310.833128799293</v>
      </c>
      <c r="K28" s="35" t="n">
        <f aca="false">SQRT(E26^2*(1+(($D$2*C28)/(PI()*E26^2)^2)))</f>
        <v>0.258749753331016</v>
      </c>
      <c r="L28" s="36" t="n">
        <f aca="false">J28-J26</f>
        <v>0.393700787401599</v>
      </c>
    </row>
    <row r="29" customFormat="false" ht="13.2" hidden="false" customHeight="false" outlineLevel="0" collapsed="false">
      <c r="A29" s="41" t="s">
        <v>23</v>
      </c>
      <c r="B29" s="10" t="s">
        <v>40</v>
      </c>
      <c r="C29" s="9" t="s">
        <v>45</v>
      </c>
      <c r="D29" s="9" t="s">
        <v>27</v>
      </c>
      <c r="E29" s="12" t="s">
        <v>41</v>
      </c>
      <c r="F29" s="13" t="s">
        <v>42</v>
      </c>
      <c r="G29" s="10" t="s">
        <v>43</v>
      </c>
      <c r="H29" s="9" t="s">
        <v>46</v>
      </c>
      <c r="I29" s="9" t="s">
        <v>44</v>
      </c>
      <c r="J29" s="9" t="s">
        <v>47</v>
      </c>
      <c r="K29" s="14" t="s">
        <v>48</v>
      </c>
      <c r="L29" s="14" t="s">
        <v>49</v>
      </c>
    </row>
    <row r="30" customFormat="false" ht="13.2" hidden="false" customHeight="false" outlineLevel="0" collapsed="false">
      <c r="A30" s="15" t="n">
        <f aca="false">IF(A28="",1,IF(J28&gt;J30,"Error",A28+1))</f>
        <v>12</v>
      </c>
      <c r="B30" s="23" t="n">
        <f aca="false">D30-(E30/E28)*SQRT(D30^2-F30^2)</f>
        <v>-88.0627813474938</v>
      </c>
      <c r="C30" s="42" t="n">
        <v>100</v>
      </c>
      <c r="D30" s="6" t="n">
        <v>762.5</v>
      </c>
      <c r="E30" s="38" t="n">
        <f aca="false">(D30*$D$2*E28)/SQRT(D30*D30*$D$2*D$2-2*D30*C30*$D$2*$D$2+C30*C30*$D$2*$D$2+PI()*PI()*E28*E28*E28*E28)</f>
        <v>0.22661582903264</v>
      </c>
      <c r="F30" s="25" t="n">
        <f aca="false">PI()*E30*E28/$D$2</f>
        <v>133.822297683478</v>
      </c>
      <c r="G30" s="26" t="n">
        <f aca="false">G28+B30+C30</f>
        <v>8675.26516180158</v>
      </c>
      <c r="H30" s="25" t="n">
        <f aca="false">G28+C30</f>
        <v>8763.32794314907</v>
      </c>
      <c r="I30" s="25" t="n">
        <f aca="false">G30/25.4</f>
        <v>341.545872511873</v>
      </c>
      <c r="J30" s="25" t="n">
        <f aca="false">H30/25.4</f>
        <v>345.012911147601</v>
      </c>
      <c r="K30" s="27" t="n">
        <f aca="false">SQRT(E28^2*(1+(($D$2*C30)/(PI()*E28^2)^2)))</f>
        <v>0.556340137405723</v>
      </c>
      <c r="L30" s="28" t="n">
        <f aca="false">J30-J28</f>
        <v>34.1797823483087</v>
      </c>
    </row>
    <row r="31" customFormat="false" ht="13.2" hidden="false" customHeight="false" outlineLevel="0" collapsed="false">
      <c r="A31" s="9" t="s">
        <v>18</v>
      </c>
      <c r="B31" s="10" t="s">
        <v>40</v>
      </c>
      <c r="C31" s="9" t="s">
        <v>45</v>
      </c>
      <c r="D31" s="9" t="s">
        <v>27</v>
      </c>
      <c r="E31" s="12" t="s">
        <v>41</v>
      </c>
      <c r="F31" s="13" t="s">
        <v>42</v>
      </c>
      <c r="G31" s="10" t="s">
        <v>43</v>
      </c>
      <c r="H31" s="9" t="s">
        <v>46</v>
      </c>
      <c r="I31" s="9" t="s">
        <v>44</v>
      </c>
      <c r="J31" s="9" t="s">
        <v>47</v>
      </c>
      <c r="K31" s="14" t="s">
        <v>48</v>
      </c>
      <c r="L31" s="14" t="s">
        <v>49</v>
      </c>
    </row>
    <row r="32" customFormat="false" ht="13.2" hidden="false" customHeight="false" outlineLevel="0" collapsed="false">
      <c r="A32" s="15" t="n">
        <f aca="false">IF(A30="",1,IF(J30&gt;J32,"Error",A30+1))</f>
        <v>13</v>
      </c>
      <c r="B32" s="23" t="n">
        <f aca="false">D32+(E32/E30)*SQRT(D32^2-F32^2)</f>
        <v>2517.89185792211</v>
      </c>
      <c r="C32" s="42" t="n">
        <v>700</v>
      </c>
      <c r="D32" s="6" t="n">
        <v>1500</v>
      </c>
      <c r="E32" s="38" t="n">
        <f aca="false">(D32*$D$2*E30)/SQRT(D32*D32*$D$2*D$2+2*D32*C32*$D$2*$D$2+C32*C32*$D$2*$D$2+PI()*PI()*E30*E30*E30*E30)</f>
        <v>0.154145099252644</v>
      </c>
      <c r="F32" s="25" t="n">
        <f aca="false">PI()*E32*E30/$D$2</f>
        <v>103.140256793183</v>
      </c>
      <c r="G32" s="26" t="n">
        <f aca="false">G30+B32+C32</f>
        <v>11893.1570197237</v>
      </c>
      <c r="H32" s="25" t="n">
        <f aca="false">G30+C32</f>
        <v>9375.26516180158</v>
      </c>
      <c r="I32" s="25" t="n">
        <f aca="false">G32/25.4</f>
        <v>468.234528335578</v>
      </c>
      <c r="J32" s="25" t="n">
        <f aca="false">H32/25.4</f>
        <v>369.104927629983</v>
      </c>
      <c r="K32" s="27" t="n">
        <f aca="false">SQRT(E30^2*(1+(($D$2*C32)/(PI()*E30^2)^2)))</f>
        <v>1.23321546570686</v>
      </c>
      <c r="L32" s="28" t="n">
        <f aca="false">J32-J30</f>
        <v>24.0920164823822</v>
      </c>
    </row>
    <row r="33" customFormat="false" ht="13.2" hidden="false" customHeight="false" outlineLevel="0" collapsed="false">
      <c r="A33" s="9" t="s">
        <v>55</v>
      </c>
      <c r="B33" s="10" t="s">
        <v>40</v>
      </c>
      <c r="C33" s="9" t="s">
        <v>45</v>
      </c>
      <c r="D33" s="9" t="s">
        <v>27</v>
      </c>
      <c r="E33" s="12" t="s">
        <v>41</v>
      </c>
      <c r="F33" s="13" t="s">
        <v>42</v>
      </c>
      <c r="G33" s="10" t="s">
        <v>43</v>
      </c>
      <c r="H33" s="9" t="s">
        <v>46</v>
      </c>
      <c r="I33" s="9" t="s">
        <v>44</v>
      </c>
      <c r="J33" s="9" t="s">
        <v>47</v>
      </c>
      <c r="K33" s="14" t="s">
        <v>48</v>
      </c>
      <c r="L33" s="14" t="s">
        <v>49</v>
      </c>
    </row>
    <row r="34" customFormat="false" ht="13.2" hidden="false" customHeight="false" outlineLevel="0" collapsed="false">
      <c r="A34" s="15" t="n">
        <f aca="false">IF(A32="",1,IF(J32&gt;J34,"Error",A32+1))</f>
        <v>14</v>
      </c>
      <c r="B34" s="23" t="n">
        <f aca="false">D34-(E34/E32)*SQRT(D34^2-F34^2)</f>
        <v>66.9168015790908</v>
      </c>
      <c r="C34" s="24" t="n">
        <f aca="false">D34-(E32/E34)*SQRT(D34^2-F34^2)</f>
        <v>-69.7775601392407</v>
      </c>
      <c r="D34" s="6" t="n">
        <v>406</v>
      </c>
      <c r="E34" s="38" t="n">
        <f aca="false">E36</f>
        <v>0.130131033750515</v>
      </c>
      <c r="F34" s="25" t="n">
        <f aca="false">PI()*E34*E32/$D$2</f>
        <v>59.2268787890244</v>
      </c>
      <c r="G34" s="26" t="n">
        <f aca="false">G32+B34+C34</f>
        <v>11890.2962611635</v>
      </c>
      <c r="H34" s="25" t="n">
        <f aca="false">G32+C34</f>
        <v>11823.3794595844</v>
      </c>
      <c r="I34" s="25" t="n">
        <f aca="false">G34/25.4</f>
        <v>468.121900045808</v>
      </c>
      <c r="J34" s="25" t="n">
        <f aca="false">H34/25.4</f>
        <v>465.4873802986</v>
      </c>
      <c r="K34" s="27" t="n">
        <f aca="false">SQRT(E32^2*(1-(($D$2*C34)/(PI()*E32^2)^2)))</f>
        <v>0.583396485713844</v>
      </c>
      <c r="L34" s="28" t="n">
        <f aca="false">J34-J32</f>
        <v>96.3824526686168</v>
      </c>
    </row>
    <row r="35" customFormat="false" ht="13.2" hidden="false" customHeight="false" outlineLevel="0" collapsed="false">
      <c r="A35" s="9" t="s">
        <v>56</v>
      </c>
      <c r="B35" s="10" t="s">
        <v>40</v>
      </c>
      <c r="C35" s="9" t="s">
        <v>54</v>
      </c>
      <c r="D35" s="9" t="s">
        <v>50</v>
      </c>
      <c r="E35" s="12" t="s">
        <v>41</v>
      </c>
      <c r="F35" s="13"/>
      <c r="G35" s="10" t="s">
        <v>43</v>
      </c>
      <c r="H35" s="9" t="s">
        <v>46</v>
      </c>
      <c r="I35" s="9" t="s">
        <v>44</v>
      </c>
      <c r="J35" s="9" t="s">
        <v>47</v>
      </c>
      <c r="K35" s="14"/>
      <c r="L35" s="14" t="s">
        <v>49</v>
      </c>
    </row>
    <row r="36" customFormat="false" ht="13.2" hidden="false" customHeight="false" outlineLevel="0" collapsed="false">
      <c r="A36" s="15" t="n">
        <f aca="false">IF(A34="",1,IF(J34&gt;J36,"Error",A34+1))</f>
        <v>15</v>
      </c>
      <c r="B36" s="16" t="n">
        <v>0</v>
      </c>
      <c r="C36" s="6" t="n">
        <v>100</v>
      </c>
      <c r="D36" s="6" t="n">
        <v>100</v>
      </c>
      <c r="E36" s="43" t="n">
        <f aca="false">SQRT(($D$2/(2*PI()))*SQRT(C36*(D36*2-C36)))</f>
        <v>0.130131033750515</v>
      </c>
      <c r="F36" s="20"/>
      <c r="G36" s="37" t="n">
        <f aca="false">G34</f>
        <v>11890.2962611635</v>
      </c>
      <c r="H36" s="18" t="n">
        <f aca="false">G36-(C36/2)</f>
        <v>11840.2962611635</v>
      </c>
      <c r="I36" s="18" t="n">
        <f aca="false">G36/25.4</f>
        <v>468.121900045808</v>
      </c>
      <c r="J36" s="18" t="n">
        <f aca="false">H36/25.4</f>
        <v>466.153396108801</v>
      </c>
      <c r="K36" s="17" t="n">
        <f aca="false">SQRT(E34^2*(1+(($D$2*C36/2)/(PI()*E34^2)^2)))</f>
        <v>0.579002566599465</v>
      </c>
      <c r="L36" s="22" t="n">
        <f aca="false">J36-J34</f>
        <v>0.666015810200406</v>
      </c>
    </row>
    <row r="37" customFormat="false" ht="13.2" hidden="false" customHeight="false" outlineLevel="0" collapsed="false">
      <c r="A37" s="9" t="s">
        <v>18</v>
      </c>
      <c r="B37" s="10" t="s">
        <v>40</v>
      </c>
      <c r="C37" s="9" t="s">
        <v>45</v>
      </c>
      <c r="D37" s="9" t="s">
        <v>27</v>
      </c>
      <c r="E37" s="12" t="s">
        <v>41</v>
      </c>
      <c r="F37" s="13" t="s">
        <v>42</v>
      </c>
      <c r="G37" s="10" t="s">
        <v>43</v>
      </c>
      <c r="H37" s="9" t="s">
        <v>46</v>
      </c>
      <c r="I37" s="9" t="s">
        <v>44</v>
      </c>
      <c r="J37" s="9" t="s">
        <v>47</v>
      </c>
      <c r="K37" s="14" t="s">
        <v>48</v>
      </c>
      <c r="L37" s="14" t="s">
        <v>49</v>
      </c>
    </row>
    <row r="38" customFormat="false" ht="13.2" hidden="false" customHeight="false" outlineLevel="0" collapsed="false">
      <c r="A38" s="15" t="n">
        <f aca="false">IF(A36="",1,IF(J36&gt;J38,"Error",A36+1))</f>
        <v>16</v>
      </c>
      <c r="B38" s="23" t="n">
        <f aca="false">D38+(E38/E36)*SQRT(D38^2-F38^2)</f>
        <v>520</v>
      </c>
      <c r="C38" s="42" t="n">
        <v>100</v>
      </c>
      <c r="D38" s="6" t="n">
        <v>200</v>
      </c>
      <c r="E38" s="38" t="n">
        <f aca="false">(D38*$D$2*E36)/SQRT(D38*D38*$D$2*D$2-2*D38*C38*$D$2*$D$2+C38*C38*$D$2*$D$2+PI()*PI()*E36*E36*E36*E36)</f>
        <v>0.232785469958777</v>
      </c>
      <c r="F38" s="25" t="n">
        <f aca="false">PI()*E38*E36/$D$2</f>
        <v>89.4427190999916</v>
      </c>
      <c r="G38" s="26" t="n">
        <f aca="false">G36+B38+C38</f>
        <v>12510.2962611635</v>
      </c>
      <c r="H38" s="25" t="n">
        <f aca="false">G36+C38</f>
        <v>11990.2962611635</v>
      </c>
      <c r="I38" s="25" t="n">
        <f aca="false">G38/25.4</f>
        <v>492.531348864706</v>
      </c>
      <c r="J38" s="25" t="n">
        <f aca="false">H38/25.4</f>
        <v>472.058907919824</v>
      </c>
      <c r="K38" s="27" t="n">
        <f aca="false">SQRT(E36^2*(1+(($D$2*C38)/(PI()*E36^2)^2)))</f>
        <v>0.80842677980913</v>
      </c>
      <c r="L38" s="28" t="n">
        <f aca="false">J38-J36</f>
        <v>5.90551181102364</v>
      </c>
    </row>
    <row r="39" customFormat="false" ht="13.2" hidden="false" customHeight="false" outlineLevel="0" collapsed="false">
      <c r="A39" s="9" t="s">
        <v>26</v>
      </c>
      <c r="B39" s="10" t="s">
        <v>40</v>
      </c>
      <c r="C39" s="9" t="s">
        <v>45</v>
      </c>
      <c r="D39" s="9" t="s">
        <v>27</v>
      </c>
      <c r="E39" s="12" t="s">
        <v>41</v>
      </c>
      <c r="F39" s="13" t="s">
        <v>42</v>
      </c>
      <c r="G39" s="10" t="s">
        <v>43</v>
      </c>
      <c r="H39" s="9" t="s">
        <v>46</v>
      </c>
      <c r="I39" s="9" t="s">
        <v>44</v>
      </c>
      <c r="J39" s="9" t="s">
        <v>47</v>
      </c>
      <c r="K39" s="14" t="s">
        <v>48</v>
      </c>
      <c r="L39" s="14" t="s">
        <v>49</v>
      </c>
    </row>
    <row r="40" customFormat="false" ht="13.2" hidden="false" customHeight="false" outlineLevel="0" collapsed="false">
      <c r="A40" s="15" t="n">
        <f aca="false">IF(A38="",1,IF(J38&gt;J40,"Error",A38+1))</f>
        <v>17</v>
      </c>
      <c r="B40" s="23" t="n">
        <f aca="false">D40+(E40/E38)*SQRT(D40^2-F40^2)</f>
        <v>898.254522804946</v>
      </c>
      <c r="C40" s="24" t="n">
        <f aca="false">D40+(E38/E40)*SQRT(D40^2-F40^2)</f>
        <v>573.964881227258</v>
      </c>
      <c r="D40" s="6" t="n">
        <v>400</v>
      </c>
      <c r="E40" s="38" t="n">
        <f aca="false">E42</f>
        <v>0.393958705114503</v>
      </c>
      <c r="F40" s="25" t="n">
        <f aca="false">PI()*E40*E38/$D$2</f>
        <v>270.778897108496</v>
      </c>
      <c r="G40" s="26" t="n">
        <f aca="false">G38+B40+C40</f>
        <v>13982.5156651957</v>
      </c>
      <c r="H40" s="25" t="n">
        <f aca="false">G38+C40</f>
        <v>13084.2611423908</v>
      </c>
      <c r="I40" s="25" t="n">
        <f aca="false">G40/25.4</f>
        <v>550.492742724242</v>
      </c>
      <c r="J40" s="25" t="n">
        <f aca="false">H40/25.4</f>
        <v>515.128391432708</v>
      </c>
      <c r="K40" s="27" t="n">
        <f aca="false">SQRT(E38^2*(1+(($D$2*C40)/(PI()*E38^2)^2)))</f>
        <v>1.09364341772344</v>
      </c>
      <c r="L40" s="28" t="n">
        <f aca="false">J40-J38</f>
        <v>43.0694835128842</v>
      </c>
    </row>
    <row r="41" customFormat="false" ht="13.2" hidden="false" customHeight="false" outlineLevel="0" collapsed="false">
      <c r="A41" s="9" t="s">
        <v>57</v>
      </c>
      <c r="B41" s="10" t="s">
        <v>40</v>
      </c>
      <c r="C41" s="9" t="s">
        <v>54</v>
      </c>
      <c r="D41" s="9" t="s">
        <v>50</v>
      </c>
      <c r="E41" s="12" t="s">
        <v>41</v>
      </c>
      <c r="F41" s="13"/>
      <c r="G41" s="10" t="s">
        <v>43</v>
      </c>
      <c r="H41" s="9" t="s">
        <v>46</v>
      </c>
      <c r="I41" s="9" t="s">
        <v>58</v>
      </c>
      <c r="J41" s="9" t="s">
        <v>59</v>
      </c>
      <c r="K41" s="44"/>
      <c r="L41" s="14" t="s">
        <v>49</v>
      </c>
    </row>
    <row r="42" customFormat="false" ht="13.2" hidden="false" customHeight="false" outlineLevel="0" collapsed="false">
      <c r="A42" s="15" t="n">
        <f aca="false">IF(A40="",1,IF(J40&gt;J42,"Error",A40+1))</f>
        <v>18</v>
      </c>
      <c r="B42" s="37"/>
      <c r="C42" s="6" t="n">
        <v>300</v>
      </c>
      <c r="D42" s="6" t="n">
        <v>1000</v>
      </c>
      <c r="E42" s="43" t="n">
        <f aca="false">SQRT(($D$2/(2*PI()))*2*SQRT(C42*(D42-C42)))</f>
        <v>0.393958705114503</v>
      </c>
      <c r="F42" s="20"/>
      <c r="G42" s="37" t="n">
        <f aca="false">G40</f>
        <v>13982.5156651957</v>
      </c>
      <c r="H42" s="20" t="n">
        <f aca="false">G42-C42</f>
        <v>13682.5156651957</v>
      </c>
      <c r="I42" s="20" t="n">
        <f aca="false">G42/25.4</f>
        <v>550.492742724242</v>
      </c>
      <c r="J42" s="20" t="n">
        <f aca="false">H42/25.4</f>
        <v>538.681719102195</v>
      </c>
      <c r="K42" s="22" t="n">
        <f aca="false">SQRT(E40^2*(1+(($D$2*C42/2)/(PI()*E40^2)^2)))</f>
        <v>0.509308186702241</v>
      </c>
      <c r="L42" s="22" t="n">
        <f aca="false">J42-J40</f>
        <v>23.5533276694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3.2" zeroHeight="false" outlineLevelRow="0" outlineLevelCol="0"/>
  <cols>
    <col collapsed="false" customWidth="true" hidden="false" outlineLevel="0" max="8" min="7" style="0" width="12.21"/>
  </cols>
  <sheetData>
    <row r="1" customFormat="false" ht="13.2" hidden="false" customHeight="false" outlineLevel="0" collapsed="false">
      <c r="A1" s="6"/>
      <c r="B1" s="6"/>
      <c r="C1" s="6" t="s">
        <v>37</v>
      </c>
      <c r="D1" s="6"/>
      <c r="E1" s="6"/>
    </row>
    <row r="2" customFormat="false" ht="13.2" hidden="false" customHeight="false" outlineLevel="0" collapsed="false">
      <c r="A2" s="6"/>
      <c r="B2" s="6"/>
      <c r="C2" s="6" t="s">
        <v>38</v>
      </c>
      <c r="D2" s="6" t="n">
        <v>0.001064</v>
      </c>
      <c r="E2" s="6" t="s">
        <v>39</v>
      </c>
    </row>
    <row r="3" customFormat="false" ht="13.2" hidden="false" customHeight="false" outlineLevel="0" collapsed="false">
      <c r="A3" s="6"/>
      <c r="B3" s="6"/>
      <c r="C3" s="6"/>
      <c r="D3" s="6"/>
      <c r="E3" s="6"/>
    </row>
    <row r="5" customFormat="false" ht="13.2" hidden="false" customHeight="false" outlineLevel="0" collapsed="false">
      <c r="A5" s="9" t="s">
        <v>7</v>
      </c>
      <c r="B5" s="10" t="s">
        <v>40</v>
      </c>
      <c r="C5" s="11"/>
      <c r="D5" s="9"/>
      <c r="E5" s="9" t="s">
        <v>41</v>
      </c>
      <c r="F5" s="9" t="s">
        <v>42</v>
      </c>
      <c r="G5" s="10" t="s">
        <v>43</v>
      </c>
      <c r="H5" s="9"/>
      <c r="I5" s="9" t="s">
        <v>44</v>
      </c>
      <c r="J5" s="9" t="s">
        <v>47</v>
      </c>
    </row>
    <row r="6" customFormat="false" ht="13.2" hidden="false" customHeight="false" outlineLevel="0" collapsed="false">
      <c r="A6" s="6" t="n">
        <f aca="false">IF(A4="",1,A4+1)</f>
        <v>1</v>
      </c>
      <c r="B6" s="30" t="n">
        <f aca="false">G6</f>
        <v>0</v>
      </c>
      <c r="C6" s="35"/>
      <c r="D6" s="31"/>
      <c r="E6" s="45" t="n">
        <v>0.712757</v>
      </c>
      <c r="F6" s="31"/>
      <c r="G6" s="21" t="n">
        <v>0</v>
      </c>
      <c r="H6" s="31"/>
      <c r="I6" s="33" t="n">
        <f aca="false">G6/25.4</f>
        <v>0</v>
      </c>
      <c r="J6" s="31"/>
    </row>
    <row r="7" customFormat="false" ht="13.2" hidden="false" customHeight="false" outlineLevel="0" collapsed="false">
      <c r="A7" s="9" t="s">
        <v>18</v>
      </c>
      <c r="B7" s="10" t="s">
        <v>40</v>
      </c>
      <c r="C7" s="9" t="s">
        <v>45</v>
      </c>
      <c r="D7" s="9" t="s">
        <v>27</v>
      </c>
      <c r="E7" s="9" t="s">
        <v>41</v>
      </c>
      <c r="F7" s="9" t="s">
        <v>42</v>
      </c>
      <c r="G7" s="10" t="s">
        <v>43</v>
      </c>
      <c r="H7" s="9" t="s">
        <v>46</v>
      </c>
      <c r="I7" s="9" t="s">
        <v>44</v>
      </c>
      <c r="J7" s="9" t="s">
        <v>47</v>
      </c>
      <c r="K7" s="14" t="s">
        <v>48</v>
      </c>
    </row>
    <row r="8" customFormat="false" ht="13.2" hidden="false" customHeight="false" outlineLevel="0" collapsed="false">
      <c r="A8" s="6" t="n">
        <f aca="false">IF(A6="",1,A6+1)</f>
        <v>2</v>
      </c>
      <c r="B8" s="30" t="n">
        <f aca="false">D8+(E8/E6)*SQRT(D8^2-F8^2)</f>
        <v>857.212952606503</v>
      </c>
      <c r="C8" s="31" t="n">
        <f aca="false">D8+(E6/E8)*SQRT(D8^2-F8^2)</f>
        <v>1221.16433059275</v>
      </c>
      <c r="D8" s="6" t="n">
        <v>750</v>
      </c>
      <c r="E8" s="6" t="n">
        <v>0.34</v>
      </c>
      <c r="F8" s="31" t="n">
        <f aca="false">PI()*E8*E6/$D$2</f>
        <v>715.53132772387</v>
      </c>
      <c r="G8" s="34" t="n">
        <f aca="false">G6+B8+C8</f>
        <v>2078.37728319925</v>
      </c>
      <c r="H8" s="33" t="n">
        <f aca="false">G6+C8</f>
        <v>1221.16433059275</v>
      </c>
      <c r="I8" s="33" t="n">
        <f aca="false">G8/25.4</f>
        <v>81.8258772913091</v>
      </c>
      <c r="J8" s="33" t="n">
        <f aca="false">H8/25.4</f>
        <v>48.0773358501082</v>
      </c>
      <c r="K8" s="35" t="n">
        <f aca="false">SQRT(E6^2*(1+(($D$2*C8)/(PI()*E6^2)^2)))</f>
        <v>0.875877662384491</v>
      </c>
    </row>
    <row r="9" customFormat="false" ht="13.2" hidden="false" customHeight="false" outlineLevel="0" collapsed="false">
      <c r="A9" s="9" t="s">
        <v>18</v>
      </c>
      <c r="B9" s="10" t="s">
        <v>40</v>
      </c>
      <c r="C9" s="9" t="s">
        <v>45</v>
      </c>
      <c r="D9" s="9" t="s">
        <v>27</v>
      </c>
      <c r="E9" s="9" t="s">
        <v>41</v>
      </c>
      <c r="F9" s="9" t="s">
        <v>42</v>
      </c>
      <c r="G9" s="10" t="s">
        <v>43</v>
      </c>
      <c r="H9" s="9" t="s">
        <v>46</v>
      </c>
      <c r="I9" s="9" t="s">
        <v>44</v>
      </c>
      <c r="J9" s="9" t="s">
        <v>47</v>
      </c>
      <c r="K9" s="14" t="s">
        <v>48</v>
      </c>
    </row>
    <row r="10" customFormat="false" ht="13.2" hidden="false" customHeight="false" outlineLevel="0" collapsed="false">
      <c r="A10" s="6" t="n">
        <f aca="false">IF(A8="",1,A8+1)</f>
        <v>3</v>
      </c>
      <c r="B10" s="30" t="n">
        <f aca="false">D10+(E10/E8)*SQRT(D10^2-F10^2)</f>
        <v>157.508089291385</v>
      </c>
      <c r="C10" s="31" t="n">
        <f aca="false">D10+(E8/E10)*SQRT(D10^2-F10^2)</f>
        <v>189.393619444434</v>
      </c>
      <c r="D10" s="6" t="n">
        <v>150</v>
      </c>
      <c r="E10" s="6" t="n">
        <f aca="false">E12</f>
        <v>0.148433076486901</v>
      </c>
      <c r="F10" s="31" t="n">
        <f aca="false">PI()*E10*E8/$D$2</f>
        <v>149.010835806328</v>
      </c>
      <c r="G10" s="34" t="n">
        <f aca="false">G8+B10+C10</f>
        <v>2425.27899193507</v>
      </c>
      <c r="H10" s="33" t="n">
        <f aca="false">G8+C10</f>
        <v>2267.77090264369</v>
      </c>
      <c r="I10" s="33" t="n">
        <f aca="false">G10/25.4</f>
        <v>95.4834248793335</v>
      </c>
      <c r="J10" s="33" t="n">
        <f aca="false">H10/25.4</f>
        <v>89.2823190017199</v>
      </c>
      <c r="K10" s="35" t="n">
        <f aca="false">SQRT(E8^2*(1+(($D$2*C10)/(PI()*E8^2)^2)))</f>
        <v>0.540577347238709</v>
      </c>
    </row>
    <row r="11" customFormat="false" ht="13.2" hidden="false" customHeight="false" outlineLevel="0" collapsed="false">
      <c r="A11" s="9" t="s">
        <v>60</v>
      </c>
      <c r="B11" s="10" t="s">
        <v>40</v>
      </c>
      <c r="C11" s="9" t="s">
        <v>61</v>
      </c>
      <c r="D11" s="9" t="s">
        <v>50</v>
      </c>
      <c r="E11" s="9" t="s">
        <v>41</v>
      </c>
      <c r="F11" s="9"/>
      <c r="G11" s="10" t="s">
        <v>43</v>
      </c>
      <c r="H11" s="9" t="s">
        <v>46</v>
      </c>
      <c r="I11" s="9" t="s">
        <v>44</v>
      </c>
      <c r="J11" s="9" t="s">
        <v>47</v>
      </c>
      <c r="K11" s="14" t="s">
        <v>48</v>
      </c>
    </row>
    <row r="12" customFormat="false" ht="13.2" hidden="false" customHeight="false" outlineLevel="0" collapsed="false">
      <c r="A12" s="6" t="n">
        <f aca="false">IF(A10="",1,A10+1)</f>
        <v>4</v>
      </c>
      <c r="B12" s="30"/>
      <c r="C12" s="6" t="n">
        <v>8.5</v>
      </c>
      <c r="D12" s="6" t="n">
        <v>1000</v>
      </c>
      <c r="E12" s="31" t="n">
        <f aca="false">SQRT(($D$2/(2*PI()))*SQRT(C12*(D12*2-C12)))</f>
        <v>0.148433076486901</v>
      </c>
      <c r="F12" s="31"/>
      <c r="G12" s="34" t="n">
        <f aca="false">G10</f>
        <v>2425.27899193507</v>
      </c>
      <c r="H12" s="33" t="n">
        <f aca="false">G12-(C12/2)</f>
        <v>2421.02899193507</v>
      </c>
      <c r="I12" s="31" t="n">
        <f aca="false">G12/25.4</f>
        <v>95.4834248793335</v>
      </c>
      <c r="J12" s="31" t="n">
        <f aca="false">H12/25.4</f>
        <v>95.3161020446878</v>
      </c>
      <c r="K12" s="35"/>
    </row>
    <row r="15" customFormat="false" ht="13.2" hidden="false" customHeight="false" outlineLevel="0" collapsed="false">
      <c r="A15" s="9" t="s">
        <v>7</v>
      </c>
      <c r="B15" s="10" t="s">
        <v>40</v>
      </c>
      <c r="C15" s="11"/>
      <c r="D15" s="9"/>
      <c r="E15" s="9" t="s">
        <v>41</v>
      </c>
      <c r="F15" s="9" t="s">
        <v>42</v>
      </c>
      <c r="G15" s="10" t="s">
        <v>43</v>
      </c>
      <c r="H15" s="9"/>
      <c r="I15" s="9" t="s">
        <v>44</v>
      </c>
      <c r="J15" s="9" t="s">
        <v>47</v>
      </c>
    </row>
    <row r="16" customFormat="false" ht="13.2" hidden="false" customHeight="false" outlineLevel="0" collapsed="false">
      <c r="A16" s="6" t="n">
        <f aca="false">IF(A14="",1,A14+1)</f>
        <v>1</v>
      </c>
      <c r="B16" s="30" t="n">
        <f aca="false">G16</f>
        <v>0</v>
      </c>
      <c r="C16" s="35"/>
      <c r="D16" s="31"/>
      <c r="E16" s="45" t="n">
        <v>0.712757</v>
      </c>
      <c r="F16" s="31"/>
      <c r="G16" s="21" t="n">
        <v>0</v>
      </c>
      <c r="H16" s="31"/>
      <c r="I16" s="33" t="n">
        <f aca="false">G16/25.4</f>
        <v>0</v>
      </c>
      <c r="J16" s="31"/>
    </row>
    <row r="17" customFormat="false" ht="13.2" hidden="false" customHeight="false" outlineLevel="0" collapsed="false">
      <c r="A17" s="9" t="s">
        <v>18</v>
      </c>
      <c r="B17" s="10" t="s">
        <v>40</v>
      </c>
      <c r="C17" s="9" t="s">
        <v>45</v>
      </c>
      <c r="D17" s="9" t="s">
        <v>27</v>
      </c>
      <c r="E17" s="9" t="s">
        <v>41</v>
      </c>
      <c r="F17" s="9" t="s">
        <v>42</v>
      </c>
      <c r="G17" s="10" t="s">
        <v>43</v>
      </c>
      <c r="H17" s="9" t="s">
        <v>46</v>
      </c>
      <c r="I17" s="9" t="s">
        <v>44</v>
      </c>
      <c r="J17" s="9" t="s">
        <v>47</v>
      </c>
      <c r="K17" s="14" t="s">
        <v>48</v>
      </c>
    </row>
    <row r="18" customFormat="false" ht="13.2" hidden="false" customHeight="false" outlineLevel="0" collapsed="false">
      <c r="A18" s="6" t="n">
        <f aca="false">IF(A16="",1,A16+1)</f>
        <v>2</v>
      </c>
      <c r="B18" s="30" t="n">
        <f aca="false">D18+(E18/E16)*SQRT(D18^2-F18^2)</f>
        <v>458.088991769779</v>
      </c>
      <c r="C18" s="31" t="n">
        <f aca="false">D18+(E16/E18)*SQRT(D18^2-F18^2)</f>
        <v>1439.84287397508</v>
      </c>
      <c r="D18" s="6" t="n">
        <v>406.6</v>
      </c>
      <c r="E18" s="6" t="n">
        <v>0.15911</v>
      </c>
      <c r="F18" s="31" t="n">
        <f aca="false">PI()*E18*E16/$D$2</f>
        <v>334.847616335721</v>
      </c>
      <c r="G18" s="34" t="n">
        <f aca="false">G16+B18+C18</f>
        <v>1897.93186574486</v>
      </c>
      <c r="H18" s="33" t="n">
        <f aca="false">G16+C18</f>
        <v>1439.84287397508</v>
      </c>
      <c r="I18" s="33" t="n">
        <f aca="false">G18/25.4</f>
        <v>74.7217269978291</v>
      </c>
      <c r="J18" s="33" t="n">
        <f aca="false">H18/25.4</f>
        <v>56.6867273218535</v>
      </c>
      <c r="K18" s="35" t="n">
        <f aca="false">SQRT(E16^2*(1+(($D$2*C18)/(PI()*E16^2)^2)))</f>
        <v>0.901979329608616</v>
      </c>
    </row>
    <row r="19" customFormat="false" ht="13.2" hidden="false" customHeight="false" outlineLevel="0" collapsed="false">
      <c r="A19" s="9" t="s">
        <v>18</v>
      </c>
      <c r="B19" s="10" t="s">
        <v>40</v>
      </c>
      <c r="C19" s="9" t="s">
        <v>45</v>
      </c>
      <c r="D19" s="9" t="s">
        <v>27</v>
      </c>
      <c r="E19" s="9" t="s">
        <v>41</v>
      </c>
      <c r="F19" s="9" t="s">
        <v>42</v>
      </c>
      <c r="G19" s="10" t="s">
        <v>43</v>
      </c>
      <c r="H19" s="9" t="s">
        <v>46</v>
      </c>
      <c r="I19" s="9" t="s">
        <v>44</v>
      </c>
      <c r="J19" s="9" t="s">
        <v>47</v>
      </c>
      <c r="K19" s="14" t="s">
        <v>48</v>
      </c>
    </row>
    <row r="20" customFormat="false" ht="13.2" hidden="false" customHeight="false" outlineLevel="0" collapsed="false">
      <c r="A20" s="6" t="n">
        <f aca="false">IF(A18="",1,A18+1)</f>
        <v>3</v>
      </c>
      <c r="B20" s="30" t="n">
        <f aca="false">D20+(E20/E18)*SQRT(D20^2-F20^2)</f>
        <v>481.850843084297</v>
      </c>
      <c r="C20" s="31" t="n">
        <f aca="false">D20+(E18/E20)*SQRT(D20^2-F20^2)</f>
        <v>515.80878397928</v>
      </c>
      <c r="D20" s="6" t="n">
        <v>254</v>
      </c>
      <c r="E20" s="6" t="n">
        <f aca="false">E22</f>
        <v>0.148433076486901</v>
      </c>
      <c r="F20" s="31" t="n">
        <f aca="false">PI()*E20*E18/$D$2</f>
        <v>69.73268848572</v>
      </c>
      <c r="G20" s="34" t="n">
        <f aca="false">G18+B20+C20</f>
        <v>2895.59149280844</v>
      </c>
      <c r="H20" s="33" t="n">
        <f aca="false">G18+C20</f>
        <v>2413.74064972414</v>
      </c>
      <c r="I20" s="33" t="n">
        <f aca="false">G20/25.4</f>
        <v>113.999665071198</v>
      </c>
      <c r="J20" s="33" t="n">
        <f aca="false">H20/25.4</f>
        <v>95.0291594379582</v>
      </c>
      <c r="K20" s="35" t="n">
        <f aca="false">SQRT(E18^2*(1+(($D$2*C20)/(PI()*E18^2)^2)))</f>
        <v>1.49058328683807</v>
      </c>
    </row>
    <row r="21" customFormat="false" ht="13.2" hidden="false" customHeight="false" outlineLevel="0" collapsed="false">
      <c r="A21" s="9" t="s">
        <v>60</v>
      </c>
      <c r="B21" s="10" t="s">
        <v>40</v>
      </c>
      <c r="C21" s="9" t="s">
        <v>61</v>
      </c>
      <c r="D21" s="9" t="s">
        <v>50</v>
      </c>
      <c r="E21" s="9" t="s">
        <v>41</v>
      </c>
      <c r="F21" s="9"/>
      <c r="G21" s="10" t="s">
        <v>43</v>
      </c>
      <c r="H21" s="9" t="s">
        <v>46</v>
      </c>
      <c r="I21" s="9" t="s">
        <v>44</v>
      </c>
      <c r="J21" s="9" t="s">
        <v>47</v>
      </c>
      <c r="K21" s="14" t="s">
        <v>48</v>
      </c>
    </row>
    <row r="22" customFormat="false" ht="13.2" hidden="false" customHeight="false" outlineLevel="0" collapsed="false">
      <c r="A22" s="6" t="n">
        <f aca="false">IF(A20="",1,A20+1)</f>
        <v>4</v>
      </c>
      <c r="B22" s="30"/>
      <c r="C22" s="6" t="n">
        <v>8.5</v>
      </c>
      <c r="D22" s="6" t="n">
        <v>1000</v>
      </c>
      <c r="E22" s="31" t="n">
        <f aca="false">SQRT(($D$2/(2*PI()))*SQRT(C22*(D22*2-C22)))</f>
        <v>0.148433076486901</v>
      </c>
      <c r="F22" s="31"/>
      <c r="G22" s="34" t="n">
        <f aca="false">G20</f>
        <v>2895.59149280844</v>
      </c>
      <c r="H22" s="33" t="n">
        <f aca="false">G22-(C22/2)</f>
        <v>2891.34149280844</v>
      </c>
      <c r="I22" s="31" t="n">
        <f aca="false">G22/25.4</f>
        <v>113.999665071198</v>
      </c>
      <c r="J22" s="31" t="n">
        <f aca="false">H22/25.4</f>
        <v>113.832342236553</v>
      </c>
      <c r="K22" s="35"/>
    </row>
    <row r="25" customFormat="false" ht="13.2" hidden="false" customHeight="false" outlineLevel="0" collapsed="false">
      <c r="A25" s="9" t="s">
        <v>7</v>
      </c>
      <c r="B25" s="10" t="s">
        <v>40</v>
      </c>
      <c r="C25" s="11"/>
      <c r="D25" s="9"/>
      <c r="E25" s="9" t="s">
        <v>41</v>
      </c>
      <c r="F25" s="9" t="s">
        <v>42</v>
      </c>
      <c r="G25" s="10" t="s">
        <v>43</v>
      </c>
      <c r="H25" s="9"/>
      <c r="I25" s="9" t="s">
        <v>44</v>
      </c>
      <c r="J25" s="9" t="s">
        <v>47</v>
      </c>
    </row>
    <row r="26" customFormat="false" ht="13.2" hidden="false" customHeight="false" outlineLevel="0" collapsed="false">
      <c r="A26" s="6" t="n">
        <f aca="false">IF(A24="",1,A24+1)</f>
        <v>1</v>
      </c>
      <c r="B26" s="30" t="n">
        <f aca="false">G26</f>
        <v>0</v>
      </c>
      <c r="C26" s="35"/>
      <c r="D26" s="31"/>
      <c r="E26" s="45" t="n">
        <v>0.712757</v>
      </c>
      <c r="F26" s="31"/>
      <c r="G26" s="21" t="n">
        <v>0</v>
      </c>
      <c r="H26" s="31"/>
      <c r="I26" s="33" t="n">
        <f aca="false">G26/25.4</f>
        <v>0</v>
      </c>
      <c r="J26" s="31"/>
    </row>
    <row r="27" customFormat="false" ht="13.2" hidden="false" customHeight="false" outlineLevel="0" collapsed="false">
      <c r="A27" s="9" t="s">
        <v>18</v>
      </c>
      <c r="B27" s="10" t="s">
        <v>40</v>
      </c>
      <c r="C27" s="9" t="s">
        <v>45</v>
      </c>
      <c r="D27" s="9" t="s">
        <v>27</v>
      </c>
      <c r="E27" s="9" t="s">
        <v>41</v>
      </c>
      <c r="F27" s="9" t="s">
        <v>42</v>
      </c>
      <c r="G27" s="10" t="s">
        <v>43</v>
      </c>
      <c r="H27" s="9" t="s">
        <v>46</v>
      </c>
      <c r="I27" s="9" t="s">
        <v>44</v>
      </c>
      <c r="J27" s="9" t="s">
        <v>47</v>
      </c>
      <c r="K27" s="14" t="s">
        <v>48</v>
      </c>
    </row>
    <row r="28" customFormat="false" ht="13.2" hidden="false" customHeight="false" outlineLevel="0" collapsed="false">
      <c r="A28" s="6" t="n">
        <f aca="false">IF(A26="",1,A26+1)</f>
        <v>2</v>
      </c>
      <c r="B28" s="30" t="n">
        <f aca="false">D28+(E28/E26)*SQRT(D28^2-F28^2)</f>
        <v>527.531840091011</v>
      </c>
      <c r="C28" s="31" t="n">
        <f aca="false">D28+(E26/E28)*SQRT(D28^2-F28^2)</f>
        <v>677.921671390334</v>
      </c>
      <c r="D28" s="6" t="n">
        <v>508.3</v>
      </c>
      <c r="E28" s="6" t="n">
        <v>0.24</v>
      </c>
      <c r="F28" s="31" t="n">
        <f aca="false">PI()*E28*E26/$D$2</f>
        <v>505.08093721685</v>
      </c>
      <c r="G28" s="34" t="n">
        <f aca="false">G26+B28+C28</f>
        <v>1205.45351148135</v>
      </c>
      <c r="H28" s="33" t="n">
        <f aca="false">G26+C28</f>
        <v>677.921671390334</v>
      </c>
      <c r="I28" s="33" t="n">
        <f aca="false">G28/25.4</f>
        <v>47.4587996646199</v>
      </c>
      <c r="J28" s="33" t="n">
        <f aca="false">H28/25.4</f>
        <v>26.6898295822966</v>
      </c>
      <c r="K28" s="35" t="n">
        <f aca="false">SQRT(E26^2*(1+(($D$2*C28)/(PI()*E26^2)^2)))</f>
        <v>0.80739209701321</v>
      </c>
    </row>
    <row r="29" customFormat="false" ht="13.2" hidden="false" customHeight="false" outlineLevel="0" collapsed="false">
      <c r="A29" s="9" t="s">
        <v>18</v>
      </c>
      <c r="B29" s="10" t="s">
        <v>40</v>
      </c>
      <c r="C29" s="9" t="s">
        <v>45</v>
      </c>
      <c r="D29" s="9" t="s">
        <v>27</v>
      </c>
      <c r="E29" s="9" t="s">
        <v>41</v>
      </c>
      <c r="F29" s="9" t="s">
        <v>42</v>
      </c>
      <c r="G29" s="10" t="s">
        <v>43</v>
      </c>
      <c r="H29" s="9" t="s">
        <v>46</v>
      </c>
      <c r="I29" s="9" t="s">
        <v>44</v>
      </c>
      <c r="J29" s="9" t="s">
        <v>47</v>
      </c>
      <c r="K29" s="14" t="s">
        <v>48</v>
      </c>
    </row>
    <row r="30" customFormat="false" ht="13.2" hidden="false" customHeight="false" outlineLevel="0" collapsed="false">
      <c r="A30" s="6" t="n">
        <f aca="false">IF(A28="",1,A28+1)</f>
        <v>3</v>
      </c>
      <c r="B30" s="30" t="n">
        <f aca="false">D30+(E30/E28)*SQRT(D30^2-F30^2)</f>
        <v>649.510291458807</v>
      </c>
      <c r="C30" s="31" t="n">
        <f aca="false">D30+(E28/E30)*SQRT(D30^2-F30^2)</f>
        <v>1041.64868443889</v>
      </c>
      <c r="D30" s="6" t="n">
        <v>406.6</v>
      </c>
      <c r="E30" s="6" t="n">
        <f aca="false">E32</f>
        <v>0.148433076486901</v>
      </c>
      <c r="F30" s="31" t="n">
        <f aca="false">PI()*E30*E28/$D$2</f>
        <v>105.184119392702</v>
      </c>
      <c r="G30" s="34" t="n">
        <f aca="false">G28+B30+C30</f>
        <v>2896.61248737904</v>
      </c>
      <c r="H30" s="33" t="n">
        <f aca="false">G28+C30</f>
        <v>2247.10219592023</v>
      </c>
      <c r="I30" s="33" t="n">
        <f aca="false">G30/25.4</f>
        <v>114.039861707836</v>
      </c>
      <c r="J30" s="33" t="n">
        <f aca="false">H30/25.4</f>
        <v>88.4685903905603</v>
      </c>
      <c r="K30" s="35" t="n">
        <f aca="false">SQRT(E28^2*(1+(($D$2*C30)/(PI()*E28^2)^2)))</f>
        <v>1.41674918029448</v>
      </c>
    </row>
    <row r="31" customFormat="false" ht="13.2" hidden="false" customHeight="false" outlineLevel="0" collapsed="false">
      <c r="A31" s="9" t="s">
        <v>60</v>
      </c>
      <c r="B31" s="10" t="s">
        <v>40</v>
      </c>
      <c r="C31" s="9" t="s">
        <v>61</v>
      </c>
      <c r="D31" s="9" t="s">
        <v>50</v>
      </c>
      <c r="E31" s="9" t="s">
        <v>41</v>
      </c>
      <c r="F31" s="9"/>
      <c r="G31" s="10" t="s">
        <v>43</v>
      </c>
      <c r="H31" s="9" t="s">
        <v>46</v>
      </c>
      <c r="I31" s="9" t="s">
        <v>44</v>
      </c>
      <c r="J31" s="9" t="s">
        <v>47</v>
      </c>
      <c r="K31" s="14" t="s">
        <v>48</v>
      </c>
    </row>
    <row r="32" customFormat="false" ht="13.2" hidden="false" customHeight="false" outlineLevel="0" collapsed="false">
      <c r="A32" s="6" t="n">
        <f aca="false">IF(A30="",1,A30+1)</f>
        <v>4</v>
      </c>
      <c r="B32" s="30"/>
      <c r="C32" s="6" t="n">
        <v>8.5</v>
      </c>
      <c r="D32" s="6" t="n">
        <v>1000</v>
      </c>
      <c r="E32" s="31" t="n">
        <f aca="false">SQRT(($D$2/(2*PI()))*SQRT(C32*(D32*2-C32)))</f>
        <v>0.148433076486901</v>
      </c>
      <c r="F32" s="31"/>
      <c r="G32" s="34" t="n">
        <f aca="false">G30</f>
        <v>2896.61248737904</v>
      </c>
      <c r="H32" s="33" t="n">
        <f aca="false">G32-(C32/2)</f>
        <v>2892.36248737904</v>
      </c>
      <c r="I32" s="31" t="n">
        <f aca="false">G32/25.4</f>
        <v>114.039861707836</v>
      </c>
      <c r="J32" s="31" t="n">
        <f aca="false">H32/25.4</f>
        <v>113.872538873191</v>
      </c>
      <c r="K32" s="35"/>
    </row>
    <row r="35" customFormat="false" ht="13.2" hidden="false" customHeight="false" outlineLevel="0" collapsed="false">
      <c r="A35" s="9" t="s">
        <v>7</v>
      </c>
      <c r="B35" s="10" t="s">
        <v>40</v>
      </c>
      <c r="C35" s="11"/>
      <c r="D35" s="9"/>
      <c r="E35" s="9" t="s">
        <v>41</v>
      </c>
      <c r="F35" s="9" t="s">
        <v>42</v>
      </c>
      <c r="G35" s="10" t="s">
        <v>43</v>
      </c>
      <c r="H35" s="9"/>
      <c r="I35" s="9" t="s">
        <v>44</v>
      </c>
      <c r="J35" s="9" t="s">
        <v>47</v>
      </c>
    </row>
    <row r="36" customFormat="false" ht="13.2" hidden="false" customHeight="false" outlineLevel="0" collapsed="false">
      <c r="A36" s="6" t="n">
        <f aca="false">IF(A34="",1,A34+1)</f>
        <v>1</v>
      </c>
      <c r="B36" s="30" t="n">
        <f aca="false">G36</f>
        <v>0</v>
      </c>
      <c r="C36" s="35"/>
      <c r="D36" s="31"/>
      <c r="E36" s="45" t="n">
        <v>0.712757</v>
      </c>
      <c r="F36" s="31"/>
      <c r="G36" s="21" t="n">
        <v>0</v>
      </c>
      <c r="H36" s="31"/>
      <c r="I36" s="33" t="n">
        <f aca="false">G36/25.4</f>
        <v>0</v>
      </c>
      <c r="J36" s="31"/>
    </row>
    <row r="37" customFormat="false" ht="13.2" hidden="false" customHeight="false" outlineLevel="0" collapsed="false">
      <c r="A37" s="9" t="s">
        <v>18</v>
      </c>
      <c r="B37" s="10" t="s">
        <v>40</v>
      </c>
      <c r="C37" s="9" t="s">
        <v>45</v>
      </c>
      <c r="D37" s="9" t="s">
        <v>27</v>
      </c>
      <c r="E37" s="9" t="s">
        <v>41</v>
      </c>
      <c r="F37" s="9" t="s">
        <v>42</v>
      </c>
      <c r="G37" s="10" t="s">
        <v>43</v>
      </c>
      <c r="H37" s="9" t="s">
        <v>46</v>
      </c>
      <c r="I37" s="9" t="s">
        <v>44</v>
      </c>
      <c r="J37" s="9" t="s">
        <v>47</v>
      </c>
      <c r="K37" s="14" t="s">
        <v>48</v>
      </c>
    </row>
    <row r="38" customFormat="false" ht="13.2" hidden="false" customHeight="false" outlineLevel="0" collapsed="false">
      <c r="A38" s="6" t="n">
        <f aca="false">IF(A36="",1,A36+1)</f>
        <v>2</v>
      </c>
      <c r="B38" s="30" t="n">
        <f aca="false">D38+(E38/E36)*SQRT(D38^2-F38^2)</f>
        <v>396.560150843123</v>
      </c>
      <c r="C38" s="31" t="n">
        <f aca="false">D38+(E36/E38)*SQRT(D38^2-F38^2)</f>
        <v>1493.82546802807</v>
      </c>
      <c r="D38" s="6" t="n">
        <v>355.9</v>
      </c>
      <c r="E38" s="6" t="n">
        <v>0.134731478368452</v>
      </c>
      <c r="F38" s="31" t="n">
        <f aca="false">PI()*E38*E36/$D$2</f>
        <v>283.542922362289</v>
      </c>
      <c r="G38" s="34" t="n">
        <f aca="false">G36+B38+C38</f>
        <v>1890.3856188712</v>
      </c>
      <c r="H38" s="33" t="n">
        <f aca="false">G36+C38</f>
        <v>1493.82546802807</v>
      </c>
      <c r="I38" s="33" t="n">
        <f aca="false">G38/25.4</f>
        <v>74.4246306642204</v>
      </c>
      <c r="J38" s="33" t="n">
        <f aca="false">H38/25.4</f>
        <v>58.8120263003179</v>
      </c>
      <c r="K38" s="35" t="n">
        <f aca="false">SQRT(E36^2*(1+(($D$2*C38)/(PI()*E36^2)^2)))</f>
        <v>0.908307312603087</v>
      </c>
    </row>
    <row r="39" customFormat="false" ht="13.2" hidden="false" customHeight="false" outlineLevel="0" collapsed="false">
      <c r="A39" s="9" t="s">
        <v>18</v>
      </c>
      <c r="B39" s="10" t="s">
        <v>40</v>
      </c>
      <c r="C39" s="9" t="s">
        <v>45</v>
      </c>
      <c r="D39" s="9" t="s">
        <v>27</v>
      </c>
      <c r="E39" s="9" t="s">
        <v>41</v>
      </c>
      <c r="F39" s="9" t="s">
        <v>42</v>
      </c>
      <c r="G39" s="10" t="s">
        <v>43</v>
      </c>
      <c r="H39" s="9" t="s">
        <v>46</v>
      </c>
      <c r="I39" s="9" t="s">
        <v>44</v>
      </c>
      <c r="J39" s="9" t="s">
        <v>47</v>
      </c>
      <c r="K39" s="14" t="s">
        <v>48</v>
      </c>
    </row>
    <row r="40" customFormat="false" ht="13.2" hidden="false" customHeight="false" outlineLevel="0" collapsed="false">
      <c r="A40" s="6" t="n">
        <f aca="false">IF(A38="",1,A38+1)</f>
        <v>3</v>
      </c>
      <c r="B40" s="30" t="n">
        <f aca="false">D40+(E40/E38)*SQRT(D40^2-F40^2)</f>
        <v>526.590595868931</v>
      </c>
      <c r="C40" s="31" t="n">
        <f aca="false">D40+(E38/E40)*SQRT(D40^2-F40^2)</f>
        <v>478.623784810336</v>
      </c>
      <c r="D40" s="6" t="n">
        <v>254.2</v>
      </c>
      <c r="E40" s="6" t="n">
        <f aca="false">E42</f>
        <v>0.148433076486901</v>
      </c>
      <c r="F40" s="31" t="n">
        <f aca="false">PI()*E40*E38/$D$2</f>
        <v>59.048382944427</v>
      </c>
      <c r="G40" s="34" t="n">
        <f aca="false">G38+B40+C40</f>
        <v>2895.59999955046</v>
      </c>
      <c r="H40" s="33" t="n">
        <f aca="false">G38+C40</f>
        <v>2369.00940368153</v>
      </c>
      <c r="I40" s="33" t="n">
        <f aca="false">G40/25.4</f>
        <v>113.999999982302</v>
      </c>
      <c r="J40" s="33" t="n">
        <f aca="false">H40/25.4</f>
        <v>93.2680867591155</v>
      </c>
      <c r="K40" s="35" t="n">
        <f aca="false">SQRT(E38^2*(1+(($D$2*C40)/(PI()*E38^2)^2)))</f>
        <v>1.69134160984349</v>
      </c>
    </row>
    <row r="41" customFormat="false" ht="13.2" hidden="false" customHeight="false" outlineLevel="0" collapsed="false">
      <c r="A41" s="9" t="s">
        <v>60</v>
      </c>
      <c r="B41" s="10" t="s">
        <v>40</v>
      </c>
      <c r="C41" s="9" t="s">
        <v>61</v>
      </c>
      <c r="D41" s="9" t="s">
        <v>50</v>
      </c>
      <c r="E41" s="9" t="s">
        <v>41</v>
      </c>
      <c r="F41" s="9"/>
      <c r="G41" s="10" t="s">
        <v>43</v>
      </c>
      <c r="H41" s="9" t="s">
        <v>46</v>
      </c>
      <c r="I41" s="9" t="s">
        <v>44</v>
      </c>
      <c r="J41" s="9" t="s">
        <v>47</v>
      </c>
      <c r="K41" s="14" t="s">
        <v>48</v>
      </c>
    </row>
    <row r="42" customFormat="false" ht="13.2" hidden="false" customHeight="false" outlineLevel="0" collapsed="false">
      <c r="A42" s="6" t="n">
        <f aca="false">IF(A40="",1,A40+1)</f>
        <v>4</v>
      </c>
      <c r="B42" s="30"/>
      <c r="C42" s="6" t="n">
        <v>8.5</v>
      </c>
      <c r="D42" s="6" t="n">
        <v>1000</v>
      </c>
      <c r="E42" s="31" t="n">
        <f aca="false">SQRT(($D$2/(2*PI()))*SQRT(C42*(D42*2-C42)))</f>
        <v>0.148433076486901</v>
      </c>
      <c r="F42" s="31"/>
      <c r="G42" s="34" t="n">
        <f aca="false">G40</f>
        <v>2895.59999955046</v>
      </c>
      <c r="H42" s="33" t="n">
        <f aca="false">G42-(C42/2)</f>
        <v>2891.34999955046</v>
      </c>
      <c r="I42" s="31" t="n">
        <f aca="false">G42/25.4</f>
        <v>113.999999982302</v>
      </c>
      <c r="J42" s="31" t="n">
        <f aca="false">H42/25.4</f>
        <v>113.832677147656</v>
      </c>
      <c r="K42" s="35"/>
    </row>
    <row r="45" customFormat="false" ht="13.2" hidden="false" customHeight="false" outlineLevel="0" collapsed="false">
      <c r="A45" s="9" t="s">
        <v>7</v>
      </c>
      <c r="B45" s="10" t="s">
        <v>40</v>
      </c>
      <c r="C45" s="11"/>
      <c r="D45" s="9"/>
      <c r="E45" s="9" t="s">
        <v>41</v>
      </c>
      <c r="F45" s="9" t="s">
        <v>42</v>
      </c>
      <c r="G45" s="10" t="s">
        <v>43</v>
      </c>
      <c r="H45" s="9"/>
      <c r="I45" s="9" t="s">
        <v>44</v>
      </c>
      <c r="J45" s="9" t="s">
        <v>47</v>
      </c>
    </row>
    <row r="46" customFormat="false" ht="13.2" hidden="false" customHeight="false" outlineLevel="0" collapsed="false">
      <c r="A46" s="6" t="n">
        <f aca="false">IF(A44="",1,A44+1)</f>
        <v>1</v>
      </c>
      <c r="B46" s="30" t="n">
        <f aca="false">G46</f>
        <v>0</v>
      </c>
      <c r="C46" s="35"/>
      <c r="D46" s="31"/>
      <c r="E46" s="45" t="n">
        <v>0.712757</v>
      </c>
      <c r="F46" s="31"/>
      <c r="G46" s="21" t="n">
        <v>0</v>
      </c>
      <c r="H46" s="31"/>
      <c r="I46" s="33" t="n">
        <f aca="false">G46/25.4</f>
        <v>0</v>
      </c>
      <c r="J46" s="31"/>
    </row>
    <row r="47" customFormat="false" ht="13.2" hidden="false" customHeight="false" outlineLevel="0" collapsed="false">
      <c r="A47" s="41" t="s">
        <v>23</v>
      </c>
      <c r="B47" s="10" t="s">
        <v>40</v>
      </c>
      <c r="C47" s="9" t="s">
        <v>45</v>
      </c>
      <c r="D47" s="9" t="s">
        <v>27</v>
      </c>
      <c r="E47" s="12" t="s">
        <v>41</v>
      </c>
      <c r="F47" s="13" t="s">
        <v>42</v>
      </c>
      <c r="G47" s="10" t="s">
        <v>43</v>
      </c>
      <c r="H47" s="9" t="s">
        <v>46</v>
      </c>
      <c r="I47" s="9" t="s">
        <v>44</v>
      </c>
      <c r="J47" s="9" t="s">
        <v>47</v>
      </c>
      <c r="K47" s="14" t="s">
        <v>48</v>
      </c>
      <c r="L47" s="14" t="s">
        <v>49</v>
      </c>
    </row>
    <row r="48" customFormat="false" ht="13.2" hidden="false" customHeight="false" outlineLevel="0" collapsed="false">
      <c r="A48" s="6" t="n">
        <f aca="false">IF(A46="",1,IF(J46&gt;J48,"Error",A46+1))</f>
        <v>2</v>
      </c>
      <c r="B48" s="30" t="n">
        <f aca="false">D48-(E48/E46)*SQRT(D48^2-F48^2)</f>
        <v>741.888891295655</v>
      </c>
      <c r="C48" s="31" t="n">
        <f aca="false">D48-(E46/E48)*SQRT(D48^2-F48^2)</f>
        <v>270.479937835835</v>
      </c>
      <c r="D48" s="6" t="n">
        <v>1016.7</v>
      </c>
      <c r="E48" s="46" t="n">
        <v>0.432538901447365</v>
      </c>
      <c r="F48" s="33" t="n">
        <f aca="false">PI()*E48*E46/$D$2</f>
        <v>910.279807190756</v>
      </c>
      <c r="G48" s="34" t="n">
        <f aca="false">G46+B48+C48</f>
        <v>1012.36882913149</v>
      </c>
      <c r="H48" s="33" t="n">
        <f aca="false">G46+C48</f>
        <v>270.479937835835</v>
      </c>
      <c r="I48" s="33" t="n">
        <f aca="false">G48/25.4</f>
        <v>39.8570405169878</v>
      </c>
      <c r="J48" s="33" t="n">
        <f aca="false">H48/25.4</f>
        <v>10.6488164502297</v>
      </c>
      <c r="K48" s="35" t="n">
        <f aca="false">SQRT(E46^2*(1+(($D$2*C48)/(PI()*E46^2)^2)))</f>
        <v>0.751944260399864</v>
      </c>
      <c r="L48" s="36" t="n">
        <f aca="false">J48-J46</f>
        <v>10.6488164502297</v>
      </c>
    </row>
    <row r="49" customFormat="false" ht="13.2" hidden="false" customHeight="false" outlineLevel="0" collapsed="false">
      <c r="A49" s="9" t="s">
        <v>18</v>
      </c>
      <c r="B49" s="10" t="s">
        <v>40</v>
      </c>
      <c r="C49" s="9" t="s">
        <v>45</v>
      </c>
      <c r="D49" s="9" t="s">
        <v>27</v>
      </c>
      <c r="E49" s="9" t="s">
        <v>41</v>
      </c>
      <c r="F49" s="9" t="s">
        <v>42</v>
      </c>
      <c r="G49" s="10" t="s">
        <v>43</v>
      </c>
      <c r="H49" s="9" t="s">
        <v>46</v>
      </c>
      <c r="I49" s="9" t="s">
        <v>44</v>
      </c>
      <c r="J49" s="9" t="s">
        <v>47</v>
      </c>
      <c r="K49" s="14" t="s">
        <v>48</v>
      </c>
    </row>
    <row r="50" customFormat="false" ht="13.2" hidden="false" customHeight="false" outlineLevel="0" collapsed="false">
      <c r="A50" s="6" t="n">
        <f aca="false">IF(A48="",1,A48+1)</f>
        <v>3</v>
      </c>
      <c r="B50" s="30" t="n">
        <f aca="false">D50+(E50/E48)*SQRT(D50^2-F50^2)</f>
        <v>530.03888460936</v>
      </c>
      <c r="C50" s="31" t="n">
        <f aca="false">D50+(E48/E50)*SQRT(D50^2-F50^2)</f>
        <v>1454.79227997458</v>
      </c>
      <c r="D50" s="6" t="n">
        <v>406.6</v>
      </c>
      <c r="E50" s="6" t="n">
        <f aca="false">E52</f>
        <v>0.148433076486901</v>
      </c>
      <c r="F50" s="31" t="n">
        <f aca="false">PI()*E50*E48/$D$2</f>
        <v>189.567597715949</v>
      </c>
      <c r="G50" s="34" t="n">
        <f aca="false">G48+B50+C50</f>
        <v>2997.19999371543</v>
      </c>
      <c r="H50" s="33" t="n">
        <f aca="false">G48+C50</f>
        <v>2467.16110910607</v>
      </c>
      <c r="I50" s="33" t="n">
        <f aca="false">G50/25.4</f>
        <v>117.999999752576</v>
      </c>
      <c r="J50" s="33" t="n">
        <f aca="false">H50/25.4</f>
        <v>97.1323271301604</v>
      </c>
      <c r="K50" s="35" t="n">
        <f aca="false">SQRT(E48^2*(1+(($D$2*C50)/(PI()*E48^2)^2)))</f>
        <v>1.01260876069968</v>
      </c>
    </row>
    <row r="51" customFormat="false" ht="13.2" hidden="false" customHeight="false" outlineLevel="0" collapsed="false">
      <c r="A51" s="9" t="s">
        <v>60</v>
      </c>
      <c r="B51" s="10" t="s">
        <v>40</v>
      </c>
      <c r="C51" s="9" t="s">
        <v>61</v>
      </c>
      <c r="D51" s="9" t="s">
        <v>50</v>
      </c>
      <c r="E51" s="9" t="s">
        <v>41</v>
      </c>
      <c r="F51" s="9"/>
      <c r="G51" s="10" t="s">
        <v>43</v>
      </c>
      <c r="H51" s="9" t="s">
        <v>46</v>
      </c>
      <c r="I51" s="9" t="s">
        <v>44</v>
      </c>
      <c r="J51" s="9" t="s">
        <v>47</v>
      </c>
      <c r="K51" s="14" t="s">
        <v>48</v>
      </c>
    </row>
    <row r="52" customFormat="false" ht="13.2" hidden="false" customHeight="false" outlineLevel="0" collapsed="false">
      <c r="A52" s="6" t="n">
        <f aca="false">IF(A50="",1,A50+1)</f>
        <v>4</v>
      </c>
      <c r="B52" s="30"/>
      <c r="C52" s="6" t="n">
        <v>8.5</v>
      </c>
      <c r="D52" s="6" t="n">
        <v>1000</v>
      </c>
      <c r="E52" s="31" t="n">
        <f aca="false">SQRT(($D$2/(2*PI()))*SQRT(C52*(D52*2-C52)))</f>
        <v>0.148433076486901</v>
      </c>
      <c r="F52" s="31"/>
      <c r="G52" s="34" t="n">
        <f aca="false">G50</f>
        <v>2997.19999371543</v>
      </c>
      <c r="H52" s="33" t="n">
        <f aca="false">G52-(C52/2)</f>
        <v>2992.94999371543</v>
      </c>
      <c r="I52" s="31" t="n">
        <f aca="false">G52/25.4</f>
        <v>117.999999752576</v>
      </c>
      <c r="J52" s="31" t="n">
        <f aca="false">H52/25.4</f>
        <v>117.83267691793</v>
      </c>
      <c r="K52" s="35"/>
    </row>
    <row r="55" customFormat="false" ht="13.2" hidden="false" customHeight="false" outlineLevel="0" collapsed="false">
      <c r="D55" s="0" t="s">
        <v>62</v>
      </c>
      <c r="E55" s="0" t="n">
        <f aca="false">D48/F48</f>
        <v>1.11690931949559</v>
      </c>
    </row>
  </sheetData>
  <scenarios current="0" show="0">
    <scenario name="Original" locked="true" count="6" user="Calc" comment="Created by TNI Lab on 11/30/00">
      <inputCells r="D8" val="508"/>
      <inputCells r="E8" val="0.24"/>
      <inputCells r="D10" val="406.6"/>
      <inputCells r="D18" val="750"/>
      <inputCells r="E18" val="0.3"/>
      <inputCells r="D20" val="150"/>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4" colorId="64" zoomScale="150" zoomScaleNormal="150" zoomScalePageLayoutView="150" workbookViewId="0">
      <selection pane="topLeft" activeCell="E19" activeCellId="0" sqref="E19"/>
    </sheetView>
  </sheetViews>
  <sheetFormatPr defaultColWidth="9.0546875" defaultRowHeight="13.2" zeroHeight="false" outlineLevelRow="0" outlineLevelCol="0"/>
  <cols>
    <col collapsed="false" customWidth="true" hidden="false" outlineLevel="0" max="3" min="3" style="0" width="8.43"/>
    <col collapsed="false" customWidth="true" hidden="false" outlineLevel="0" max="5" min="5" style="47" width="9.33"/>
    <col collapsed="false" customWidth="true" hidden="false" outlineLevel="0" max="6" min="6" style="0" width="7.66"/>
  </cols>
  <sheetData>
    <row r="1" customFormat="false" ht="13.2" hidden="false" customHeight="true" outlineLevel="0" collapsed="false">
      <c r="A1" s="48" t="s">
        <v>63</v>
      </c>
      <c r="B1" s="48"/>
      <c r="D1" s="6"/>
      <c r="E1" s="49"/>
      <c r="F1" s="50"/>
      <c r="G1" s="50"/>
      <c r="H1" s="50"/>
      <c r="I1" s="6"/>
    </row>
    <row r="2" customFormat="false" ht="13.2" hidden="false" customHeight="false" outlineLevel="0" collapsed="false">
      <c r="A2" s="48"/>
      <c r="B2" s="48"/>
      <c r="C2" s="6" t="s">
        <v>38</v>
      </c>
      <c r="D2" s="6" t="n">
        <v>0.001064</v>
      </c>
      <c r="E2" s="49" t="s">
        <v>39</v>
      </c>
      <c r="F2" s="50"/>
      <c r="G2" s="50"/>
      <c r="H2" s="50"/>
      <c r="I2" s="6"/>
    </row>
    <row r="3" customFormat="false" ht="13.2" hidden="false" customHeight="false" outlineLevel="0" collapsed="false">
      <c r="A3" s="48"/>
      <c r="B3" s="48"/>
      <c r="F3" s="6"/>
      <c r="G3" s="6"/>
      <c r="H3" s="6"/>
      <c r="I3" s="6"/>
    </row>
    <row r="4" customFormat="false" ht="13.2" hidden="false" customHeight="false" outlineLevel="0" collapsed="false">
      <c r="A4" s="51"/>
      <c r="B4" s="51"/>
      <c r="F4" s="52"/>
      <c r="G4" s="6"/>
      <c r="H4" s="6"/>
      <c r="I4" s="6"/>
    </row>
    <row r="5" customFormat="false" ht="13.2" hidden="false" customHeight="false" outlineLevel="0" collapsed="false">
      <c r="A5" s="53" t="s">
        <v>64</v>
      </c>
      <c r="B5" s="51" t="n">
        <v>0.258</v>
      </c>
      <c r="C5" s="0" t="s">
        <v>65</v>
      </c>
      <c r="D5" s="0" t="n">
        <v>356</v>
      </c>
      <c r="F5" s="6"/>
      <c r="G5" s="6"/>
      <c r="H5" s="6"/>
      <c r="I5" s="6"/>
    </row>
    <row r="6" customFormat="false" ht="13.2" hidden="false" customHeight="false" outlineLevel="0" collapsed="false">
      <c r="A6" s="51"/>
      <c r="B6" s="51"/>
      <c r="F6" s="6"/>
      <c r="G6" s="6"/>
      <c r="H6" s="6"/>
      <c r="I6" s="6"/>
    </row>
    <row r="7" customFormat="false" ht="13.2" hidden="false" customHeight="false" outlineLevel="0" collapsed="false">
      <c r="A7" s="9" t="s">
        <v>7</v>
      </c>
      <c r="B7" s="10" t="s">
        <v>40</v>
      </c>
      <c r="C7" s="11"/>
      <c r="D7" s="9"/>
      <c r="E7" s="54" t="s">
        <v>41</v>
      </c>
      <c r="F7" s="9" t="s">
        <v>42</v>
      </c>
      <c r="G7" s="10" t="s">
        <v>43</v>
      </c>
      <c r="H7" s="9"/>
      <c r="I7" s="9" t="s">
        <v>58</v>
      </c>
      <c r="J7" s="9" t="s">
        <v>59</v>
      </c>
      <c r="K7" s="44" t="s">
        <v>48</v>
      </c>
      <c r="L7" s="14" t="s">
        <v>49</v>
      </c>
    </row>
    <row r="8" customFormat="false" ht="13.2" hidden="false" customHeight="false" outlineLevel="0" collapsed="false">
      <c r="A8" s="6" t="n">
        <v>1</v>
      </c>
      <c r="B8" s="30"/>
      <c r="C8" s="35"/>
      <c r="D8" s="31"/>
      <c r="E8" s="55" t="n">
        <f aca="false">B5</f>
        <v>0.258</v>
      </c>
      <c r="F8" s="31"/>
      <c r="G8" s="21" t="n">
        <v>0</v>
      </c>
      <c r="H8" s="31"/>
      <c r="I8" s="33" t="n">
        <f aca="false">G8/25.4</f>
        <v>0</v>
      </c>
      <c r="J8" s="31"/>
      <c r="K8" s="33"/>
      <c r="L8" s="36" t="n">
        <f aca="false">J8-J6</f>
        <v>0</v>
      </c>
    </row>
    <row r="9" customFormat="false" ht="13.2" hidden="false" customHeight="false" outlineLevel="0" collapsed="false">
      <c r="A9" s="9" t="s">
        <v>18</v>
      </c>
      <c r="B9" s="10" t="s">
        <v>40</v>
      </c>
      <c r="C9" s="9" t="s">
        <v>45</v>
      </c>
      <c r="D9" s="9" t="s">
        <v>27</v>
      </c>
      <c r="E9" s="54" t="s">
        <v>41</v>
      </c>
      <c r="F9" s="13" t="s">
        <v>42</v>
      </c>
      <c r="G9" s="10" t="s">
        <v>43</v>
      </c>
      <c r="H9" s="9" t="s">
        <v>46</v>
      </c>
      <c r="I9" s="9" t="s">
        <v>44</v>
      </c>
      <c r="J9" s="9" t="s">
        <v>47</v>
      </c>
      <c r="K9" s="14" t="s">
        <v>48</v>
      </c>
      <c r="L9" s="14" t="s">
        <v>49</v>
      </c>
    </row>
    <row r="10" customFormat="false" ht="13.2" hidden="false" customHeight="false" outlineLevel="0" collapsed="false">
      <c r="A10" s="6" t="n">
        <f aca="false">IF(A8="",1,IF(J8&gt;J10,"Error",A8+1))</f>
        <v>2</v>
      </c>
      <c r="B10" s="30" t="n">
        <f aca="false">D10+(E10/E8)*SQRT(D10^2-F10^2)</f>
        <v>754.70233187198</v>
      </c>
      <c r="C10" s="31" t="n">
        <f aca="false">D10+(E8/E10)*SQRT(D10^2-F10^2)</f>
        <v>777.337337899624</v>
      </c>
      <c r="D10" s="6" t="n">
        <v>406.6</v>
      </c>
      <c r="E10" s="49" t="n">
        <v>0.25</v>
      </c>
      <c r="F10" s="33" t="n">
        <f aca="false">PI()*E10*E8/$D$2</f>
        <v>190.444291500509</v>
      </c>
      <c r="G10" s="34" t="n">
        <f aca="false">G8+B10+C10</f>
        <v>1532.0396697716</v>
      </c>
      <c r="H10" s="33" t="n">
        <f aca="false">G8+C10</f>
        <v>777.337337899624</v>
      </c>
      <c r="I10" s="33" t="n">
        <f aca="false">G10/25.4</f>
        <v>60.3165224319529</v>
      </c>
      <c r="J10" s="33" t="n">
        <f aca="false">H10/25.4</f>
        <v>30.6038322007726</v>
      </c>
      <c r="K10" s="35" t="n">
        <f aca="false">SQRT(E8^2*(1+(($D$2*C10)/(PI()*E8^2)^2)))</f>
        <v>1.15131411690332</v>
      </c>
      <c r="L10" s="36" t="n">
        <f aca="false">J10-J8</f>
        <v>30.6038322007726</v>
      </c>
    </row>
    <row r="11" customFormat="false" ht="13.2" hidden="false" customHeight="false" outlineLevel="0" collapsed="false">
      <c r="A11" s="9" t="s">
        <v>18</v>
      </c>
      <c r="B11" s="10" t="s">
        <v>40</v>
      </c>
      <c r="C11" s="9" t="s">
        <v>45</v>
      </c>
      <c r="D11" s="9" t="s">
        <v>27</v>
      </c>
      <c r="E11" s="54" t="s">
        <v>41</v>
      </c>
      <c r="F11" s="13" t="s">
        <v>42</v>
      </c>
      <c r="G11" s="10" t="s">
        <v>43</v>
      </c>
      <c r="H11" s="9" t="s">
        <v>46</v>
      </c>
      <c r="I11" s="9" t="s">
        <v>44</v>
      </c>
      <c r="J11" s="9" t="s">
        <v>47</v>
      </c>
      <c r="K11" s="14" t="s">
        <v>48</v>
      </c>
      <c r="L11" s="14" t="s">
        <v>49</v>
      </c>
    </row>
    <row r="12" customFormat="false" ht="13.2" hidden="false" customHeight="false" outlineLevel="0" collapsed="false">
      <c r="A12" s="6" t="n">
        <f aca="false">IF(A10="",1,IF(J10&gt;J12,"Error",A10+1))</f>
        <v>3</v>
      </c>
      <c r="B12" s="30" t="n">
        <f aca="false">D12+(E12/E10)*SQRT(D12^2-F12^2)</f>
        <v>202.232181202749</v>
      </c>
      <c r="C12" s="31" t="n">
        <f aca="false">D12+(E10/E12)*SQRT(D12^2-F12^2)</f>
        <v>476.45113251718</v>
      </c>
      <c r="D12" s="6" t="n">
        <v>150</v>
      </c>
      <c r="E12" s="49" t="n">
        <f aca="false">F33</f>
        <v>0.1</v>
      </c>
      <c r="F12" s="33" t="n">
        <f aca="false">PI()*E12*E10/$D$2</f>
        <v>73.8156168606624</v>
      </c>
      <c r="G12" s="34" t="n">
        <f aca="false">G10+B12+C12</f>
        <v>2210.72298349153</v>
      </c>
      <c r="H12" s="33" t="n">
        <f aca="false">G10+C12</f>
        <v>2008.49080228878</v>
      </c>
      <c r="I12" s="33" t="n">
        <f aca="false">G12/25.4</f>
        <v>87.0363379327375</v>
      </c>
      <c r="J12" s="33" t="n">
        <f aca="false">H12/25.4</f>
        <v>79.0744410349915</v>
      </c>
      <c r="K12" s="35" t="n">
        <f aca="false">SQRT(E10^2*(1+(($D$2*C12)/(PI()*E10^2)^2)))</f>
        <v>0.940386445047463</v>
      </c>
      <c r="L12" s="36" t="n">
        <f aca="false">J12-J10</f>
        <v>48.4706088342189</v>
      </c>
    </row>
    <row r="13" customFormat="false" ht="13.2" hidden="false" customHeight="false" outlineLevel="0" collapsed="false">
      <c r="A13" s="9" t="s">
        <v>34</v>
      </c>
      <c r="B13" s="10"/>
      <c r="C13" s="9"/>
      <c r="D13" s="9"/>
      <c r="E13" s="54"/>
      <c r="F13" s="13"/>
      <c r="G13" s="10" t="s">
        <v>43</v>
      </c>
      <c r="H13" s="9"/>
      <c r="I13" s="9" t="s">
        <v>44</v>
      </c>
      <c r="J13" s="9"/>
      <c r="K13" s="14"/>
      <c r="L13" s="14"/>
    </row>
    <row r="14" customFormat="false" ht="13.2" hidden="false" customHeight="false" outlineLevel="0" collapsed="false">
      <c r="A14" s="6" t="n">
        <f aca="false">IF(A12="",1,IF(J12&gt;J14,"Error",A12+1))</f>
        <v>4</v>
      </c>
      <c r="B14" s="30"/>
      <c r="C14" s="8" t="n">
        <f aca="false">C26-G12+G24</f>
        <v>993.344345057182</v>
      </c>
      <c r="D14" s="31"/>
      <c r="E14" s="56" t="n">
        <f aca="false">E12</f>
        <v>0.1</v>
      </c>
      <c r="F14" s="33"/>
      <c r="G14" s="34" t="n">
        <f aca="false">G12</f>
        <v>2210.72298349153</v>
      </c>
      <c r="H14" s="33" t="n">
        <f aca="false">G12+C14</f>
        <v>3204.06732854871</v>
      </c>
      <c r="I14" s="33" t="n">
        <f aca="false">G14/25.4</f>
        <v>87.0363379327375</v>
      </c>
      <c r="J14" s="33" t="n">
        <f aca="false">H14/25.4</f>
        <v>126.144383013729</v>
      </c>
      <c r="K14" s="35" t="n">
        <f aca="false">SQRT(E12^2*(1+(($D$2*C14)/(PI()*E12^2)^2)))</f>
        <v>3.27396123363084</v>
      </c>
      <c r="L14" s="36" t="n">
        <f aca="false">J14-J12</f>
        <v>47.0699419787375</v>
      </c>
    </row>
    <row r="17" customFormat="false" ht="13.2" hidden="false" customHeight="false" outlineLevel="0" collapsed="false">
      <c r="A17" s="0" t="s">
        <v>66</v>
      </c>
      <c r="B17" s="0" t="n">
        <v>0.251</v>
      </c>
      <c r="C17" s="0" t="s">
        <v>65</v>
      </c>
      <c r="D17" s="0" t="n">
        <v>415</v>
      </c>
    </row>
    <row r="19" customFormat="false" ht="13.2" hidden="false" customHeight="false" outlineLevel="0" collapsed="false">
      <c r="A19" s="9" t="s">
        <v>7</v>
      </c>
      <c r="B19" s="10" t="s">
        <v>40</v>
      </c>
      <c r="C19" s="11"/>
      <c r="D19" s="9"/>
      <c r="E19" s="54" t="s">
        <v>41</v>
      </c>
      <c r="F19" s="9" t="s">
        <v>42</v>
      </c>
      <c r="G19" s="10" t="s">
        <v>43</v>
      </c>
      <c r="H19" s="9"/>
      <c r="I19" s="9" t="s">
        <v>58</v>
      </c>
      <c r="J19" s="9" t="s">
        <v>59</v>
      </c>
      <c r="K19" s="44" t="s">
        <v>48</v>
      </c>
      <c r="L19" s="14" t="s">
        <v>49</v>
      </c>
    </row>
    <row r="20" customFormat="false" ht="13.2" hidden="false" customHeight="false" outlineLevel="0" collapsed="false">
      <c r="A20" s="6" t="n">
        <v>1</v>
      </c>
      <c r="B20" s="30"/>
      <c r="C20" s="35"/>
      <c r="D20" s="31"/>
      <c r="E20" s="55" t="n">
        <f aca="false">B17</f>
        <v>0.251</v>
      </c>
      <c r="F20" s="31"/>
      <c r="G20" s="21" t="n">
        <f aca="false">D17-D5</f>
        <v>59</v>
      </c>
      <c r="H20" s="31"/>
      <c r="I20" s="33" t="n">
        <f aca="false">G20/25.4</f>
        <v>2.32283464566929</v>
      </c>
      <c r="J20" s="31"/>
      <c r="K20" s="33"/>
      <c r="L20" s="36" t="n">
        <f aca="false">J20-J18</f>
        <v>0</v>
      </c>
    </row>
    <row r="21" customFormat="false" ht="13.2" hidden="false" customHeight="false" outlineLevel="0" collapsed="false">
      <c r="A21" s="9" t="s">
        <v>18</v>
      </c>
      <c r="B21" s="10" t="s">
        <v>40</v>
      </c>
      <c r="C21" s="9" t="s">
        <v>45</v>
      </c>
      <c r="D21" s="9" t="s">
        <v>27</v>
      </c>
      <c r="E21" s="54" t="s">
        <v>41</v>
      </c>
      <c r="F21" s="13" t="s">
        <v>42</v>
      </c>
      <c r="G21" s="10" t="s">
        <v>43</v>
      </c>
      <c r="H21" s="9" t="s">
        <v>46</v>
      </c>
      <c r="I21" s="9" t="s">
        <v>44</v>
      </c>
      <c r="J21" s="9" t="s">
        <v>47</v>
      </c>
      <c r="K21" s="14" t="s">
        <v>48</v>
      </c>
      <c r="L21" s="14" t="s">
        <v>49</v>
      </c>
    </row>
    <row r="22" customFormat="false" ht="13.2" hidden="false" customHeight="false" outlineLevel="0" collapsed="false">
      <c r="A22" s="6" t="n">
        <f aca="false">IF(A20="",1,IF(J20&gt;J22,"Error",A20+1))</f>
        <v>2</v>
      </c>
      <c r="B22" s="30" t="n">
        <f aca="false">D22+(E22/E20)*SQRT(D22^2-F22^2)</f>
        <v>767.091618294242</v>
      </c>
      <c r="C22" s="31" t="n">
        <f aca="false">D22+(E20/E22)*SQRT(D22^2-F22^2)</f>
        <v>769.981319106488</v>
      </c>
      <c r="D22" s="6" t="n">
        <f aca="false">D10</f>
        <v>406.6</v>
      </c>
      <c r="E22" s="49" t="n">
        <v>0.25</v>
      </c>
      <c r="F22" s="33" t="n">
        <f aca="false">PI()*E22*E20/$D$2</f>
        <v>185.277198320263</v>
      </c>
      <c r="G22" s="34" t="n">
        <f aca="false">G20+B22+C22</f>
        <v>1596.07293740073</v>
      </c>
      <c r="H22" s="33" t="n">
        <f aca="false">G20+C22</f>
        <v>828.981319106488</v>
      </c>
      <c r="I22" s="33" t="n">
        <f aca="false">G22/25.4</f>
        <v>62.8375172205012</v>
      </c>
      <c r="J22" s="33" t="n">
        <f aca="false">H22/25.4</f>
        <v>32.6370598073421</v>
      </c>
      <c r="K22" s="35" t="n">
        <f aca="false">SQRT(E20^2*(1+(($D$2*C22)/(PI()*E20^2)^2)))</f>
        <v>1.17497822238605</v>
      </c>
      <c r="L22" s="36" t="n">
        <f aca="false">J22-J20</f>
        <v>32.6370598073421</v>
      </c>
    </row>
    <row r="23" customFormat="false" ht="13.2" hidden="false" customHeight="false" outlineLevel="0" collapsed="false">
      <c r="A23" s="9" t="s">
        <v>18</v>
      </c>
      <c r="B23" s="10" t="s">
        <v>40</v>
      </c>
      <c r="C23" s="9" t="s">
        <v>45</v>
      </c>
      <c r="D23" s="9" t="s">
        <v>27</v>
      </c>
      <c r="E23" s="54" t="s">
        <v>41</v>
      </c>
      <c r="F23" s="13" t="s">
        <v>42</v>
      </c>
      <c r="G23" s="10" t="s">
        <v>43</v>
      </c>
      <c r="H23" s="9" t="s">
        <v>46</v>
      </c>
      <c r="I23" s="9" t="s">
        <v>44</v>
      </c>
      <c r="J23" s="9" t="s">
        <v>47</v>
      </c>
      <c r="K23" s="14" t="s">
        <v>48</v>
      </c>
      <c r="L23" s="14" t="s">
        <v>49</v>
      </c>
    </row>
    <row r="24" customFormat="false" ht="13.2" hidden="false" customHeight="false" outlineLevel="0" collapsed="false">
      <c r="A24" s="6" t="n">
        <f aca="false">IF(A22="",1,IF(J22&gt;J24,"Error",A22+1))</f>
        <v>3</v>
      </c>
      <c r="B24" s="30" t="n">
        <f aca="false">D24+(E24/E22)*SQRT(D24^2-F24^2)</f>
        <v>208.276506008697</v>
      </c>
      <c r="C24" s="31" t="n">
        <f aca="false">D24+(E22/E24)*SQRT(D24^2-F24^2)</f>
        <v>399.717885139288</v>
      </c>
      <c r="D24" s="6" t="n">
        <f aca="false">D12</f>
        <v>150</v>
      </c>
      <c r="E24" s="49" t="n">
        <f aca="false">F33+H33</f>
        <v>0.120770798391567</v>
      </c>
      <c r="F24" s="33" t="n">
        <f aca="false">PI()*E24*E22/$D$2</f>
        <v>89.1477098202823</v>
      </c>
      <c r="G24" s="34" t="n">
        <f aca="false">G22+B24+C24</f>
        <v>2204.06732854871</v>
      </c>
      <c r="H24" s="33" t="n">
        <f aca="false">G22+C24</f>
        <v>1995.79082254002</v>
      </c>
      <c r="I24" s="33" t="n">
        <f aca="false">G24/25.4</f>
        <v>86.7743042735715</v>
      </c>
      <c r="J24" s="33" t="n">
        <f aca="false">H24/25.4</f>
        <v>78.5744418322842</v>
      </c>
      <c r="K24" s="35" t="n">
        <f aca="false">SQRT(E22^2*(1+(($D$2*C24)/(PI()*E22^2)^2)))</f>
        <v>0.867162103941592</v>
      </c>
      <c r="L24" s="36" t="n">
        <f aca="false">J24-J22</f>
        <v>45.9373820249421</v>
      </c>
    </row>
    <row r="25" customFormat="false" ht="13.2" hidden="false" customHeight="false" outlineLevel="0" collapsed="false">
      <c r="A25" s="9" t="s">
        <v>34</v>
      </c>
      <c r="B25" s="10"/>
      <c r="C25" s="9"/>
      <c r="D25" s="9"/>
      <c r="E25" s="54"/>
      <c r="F25" s="13"/>
      <c r="G25" s="10" t="s">
        <v>43</v>
      </c>
      <c r="H25" s="9"/>
      <c r="I25" s="9" t="s">
        <v>44</v>
      </c>
      <c r="J25" s="9"/>
      <c r="K25" s="14"/>
      <c r="L25" s="14"/>
    </row>
    <row r="26" customFormat="false" ht="13.2" hidden="false" customHeight="false" outlineLevel="0" collapsed="false">
      <c r="A26" s="6" t="n">
        <f aca="false">IF(A24="",1,IF(J24&gt;J26,"Error",A24+1))</f>
        <v>4</v>
      </c>
      <c r="B26" s="30"/>
      <c r="C26" s="6" t="n">
        <v>1000</v>
      </c>
      <c r="D26" s="31"/>
      <c r="E26" s="56" t="n">
        <f aca="false">E24</f>
        <v>0.120770798391567</v>
      </c>
      <c r="F26" s="33"/>
      <c r="G26" s="34" t="n">
        <f aca="false">G24</f>
        <v>2204.06732854871</v>
      </c>
      <c r="H26" s="33" t="n">
        <f aca="false">G24+C26</f>
        <v>3204.06732854871</v>
      </c>
      <c r="I26" s="33" t="n">
        <f aca="false">G26/25.4</f>
        <v>86.7743042735715</v>
      </c>
      <c r="J26" s="33" t="n">
        <f aca="false">H26/25.4</f>
        <v>126.144383013729</v>
      </c>
      <c r="K26" s="35" t="n">
        <f aca="false">SQRT(E24^2*(1+(($D$2*C26)/(PI()*E24^2)^2)))</f>
        <v>2.72136685469542</v>
      </c>
      <c r="L26" s="36" t="n">
        <f aca="false">J26-J24</f>
        <v>47.5699411814448</v>
      </c>
    </row>
    <row r="27" customFormat="false" ht="13.2" hidden="false" customHeight="false" outlineLevel="0" collapsed="false">
      <c r="A27" s="57"/>
      <c r="B27" s="57"/>
      <c r="C27" s="57"/>
      <c r="D27" s="57"/>
      <c r="E27" s="58"/>
      <c r="F27" s="59"/>
      <c r="G27" s="59"/>
      <c r="H27" s="59"/>
      <c r="I27" s="59"/>
      <c r="J27" s="59"/>
      <c r="K27" s="60"/>
      <c r="L27" s="61"/>
    </row>
    <row r="28" customFormat="false" ht="13.2" hidden="false" customHeight="false" outlineLevel="0" collapsed="false">
      <c r="A28" s="57"/>
      <c r="B28" s="57"/>
      <c r="C28" s="57"/>
      <c r="D28" s="57"/>
      <c r="E28" s="58"/>
      <c r="F28" s="59"/>
      <c r="G28" s="59"/>
      <c r="H28" s="59"/>
      <c r="I28" s="59"/>
      <c r="J28" s="59"/>
      <c r="K28" s="60"/>
      <c r="L28" s="61"/>
    </row>
    <row r="29" customFormat="false" ht="13.2" hidden="false" customHeight="false" outlineLevel="0" collapsed="false">
      <c r="A29" s="0" t="s">
        <v>67</v>
      </c>
      <c r="B29" s="0" t="s">
        <v>68</v>
      </c>
      <c r="C29" s="0" t="s">
        <v>69</v>
      </c>
      <c r="E29" s="0"/>
      <c r="F29" s="0" t="s">
        <v>70</v>
      </c>
      <c r="H29" s="60"/>
    </row>
    <row r="30" customFormat="false" ht="13.2" hidden="false" customHeight="false" outlineLevel="0" collapsed="false">
      <c r="A30" s="0" t="s">
        <v>71</v>
      </c>
      <c r="B30" s="5" t="n">
        <f aca="false">ABS(J22-J10)</f>
        <v>2.03322760656947</v>
      </c>
      <c r="C30" s="5" t="n">
        <f aca="false">AVERAGE(J10,J22)</f>
        <v>31.6204460040573</v>
      </c>
      <c r="D30" s="5"/>
      <c r="E30" s="0"/>
      <c r="F30" s="5" t="n">
        <f aca="false">ABS(J12-J24)</f>
        <v>0.499999202707301</v>
      </c>
      <c r="H30" s="60"/>
    </row>
    <row r="31" customFormat="false" ht="13.2" hidden="false" customHeight="false" outlineLevel="0" collapsed="false">
      <c r="A31" s="0" t="s">
        <v>43</v>
      </c>
      <c r="B31" s="5" t="n">
        <f aca="false">ABS(G14-G26)</f>
        <v>6.65565494281782</v>
      </c>
      <c r="C31" s="5" t="n">
        <f aca="false">AVERAGE(G14,G26)</f>
        <v>2207.39515602012</v>
      </c>
      <c r="D31" s="5"/>
      <c r="E31" s="0"/>
      <c r="H31" s="60"/>
    </row>
    <row r="32" customFormat="false" ht="13.2" hidden="false" customHeight="false" outlineLevel="0" collapsed="false">
      <c r="A32" s="0" t="s">
        <v>72</v>
      </c>
      <c r="B32" s="4" t="n">
        <f aca="false">ABS(E14-E26)</f>
        <v>0.0207707983915672</v>
      </c>
      <c r="C32" s="4" t="n">
        <f aca="false">AVERAGE(E14,E26)</f>
        <v>0.110385399195784</v>
      </c>
      <c r="D32" s="5"/>
      <c r="E32" s="0" t="s">
        <v>73</v>
      </c>
      <c r="F32" s="0" t="n">
        <v>0.108200831273739</v>
      </c>
      <c r="G32" s="0" t="s">
        <v>74</v>
      </c>
      <c r="H32" s="60" t="n">
        <v>0.000848514958950799</v>
      </c>
    </row>
    <row r="33" customFormat="false" ht="13.2" hidden="false" customHeight="false" outlineLevel="0" collapsed="false">
      <c r="A33" s="0" t="s">
        <v>75</v>
      </c>
      <c r="B33" s="0" t="n">
        <f aca="false">K14/K26</f>
        <v>1.20305765758188</v>
      </c>
      <c r="D33" s="4"/>
      <c r="E33" s="0" t="s">
        <v>76</v>
      </c>
      <c r="F33" s="0" t="n">
        <v>0.1</v>
      </c>
      <c r="G33" s="0" t="s">
        <v>77</v>
      </c>
      <c r="H33" s="60" t="n">
        <v>0.0207707983915672</v>
      </c>
    </row>
    <row r="34" customFormat="false" ht="13.2" hidden="false" customHeight="false" outlineLevel="0" collapsed="false">
      <c r="A34" s="0" t="s">
        <v>68</v>
      </c>
      <c r="B34" s="5" t="n">
        <f aca="false">B31+B30+20*B32</f>
        <v>9.10429851721863</v>
      </c>
      <c r="D34" s="60"/>
      <c r="E34" s="60"/>
      <c r="F34" s="60"/>
      <c r="G34" s="60"/>
      <c r="H34" s="60"/>
    </row>
    <row r="35" customFormat="false" ht="13.2" hidden="false" customHeight="false" outlineLevel="0" collapsed="false">
      <c r="D35" s="60"/>
      <c r="E35" s="60"/>
      <c r="F35" s="60"/>
      <c r="G35" s="60"/>
      <c r="H35" s="60"/>
    </row>
    <row r="37" customFormat="false" ht="13.2" hidden="false" customHeight="false" outlineLevel="0" collapsed="false">
      <c r="A37" s="9" t="s">
        <v>7</v>
      </c>
      <c r="B37" s="10" t="s">
        <v>40</v>
      </c>
      <c r="C37" s="11"/>
      <c r="D37" s="9"/>
      <c r="E37" s="54" t="s">
        <v>41</v>
      </c>
      <c r="F37" s="13" t="s">
        <v>42</v>
      </c>
      <c r="G37" s="10" t="s">
        <v>43</v>
      </c>
      <c r="H37" s="9"/>
      <c r="I37" s="9" t="s">
        <v>44</v>
      </c>
      <c r="J37" s="9" t="s">
        <v>47</v>
      </c>
      <c r="K37" s="14" t="s">
        <v>48</v>
      </c>
      <c r="L37" s="14" t="s">
        <v>49</v>
      </c>
    </row>
    <row r="38" customFormat="false" ht="13.2" hidden="false" customHeight="false" outlineLevel="0" collapsed="false">
      <c r="A38" s="6" t="n">
        <v>1</v>
      </c>
      <c r="B38" s="30"/>
      <c r="C38" s="35"/>
      <c r="D38" s="31"/>
      <c r="E38" s="55" t="n">
        <v>0.46</v>
      </c>
      <c r="F38" s="33"/>
      <c r="G38" s="21" t="n">
        <v>0</v>
      </c>
      <c r="H38" s="31"/>
      <c r="I38" s="33" t="n">
        <f aca="false">G38/25.4</f>
        <v>0</v>
      </c>
      <c r="J38" s="31"/>
      <c r="K38" s="35"/>
      <c r="L38" s="36" t="n">
        <v>0</v>
      </c>
    </row>
    <row r="39" customFormat="false" ht="13.2" hidden="false" customHeight="false" outlineLevel="0" collapsed="false">
      <c r="A39" s="9" t="s">
        <v>18</v>
      </c>
      <c r="B39" s="10" t="s">
        <v>40</v>
      </c>
      <c r="C39" s="9" t="s">
        <v>45</v>
      </c>
      <c r="D39" s="9" t="s">
        <v>27</v>
      </c>
      <c r="E39" s="54" t="s">
        <v>41</v>
      </c>
      <c r="F39" s="13" t="s">
        <v>42</v>
      </c>
      <c r="G39" s="10" t="s">
        <v>43</v>
      </c>
      <c r="H39" s="9" t="s">
        <v>46</v>
      </c>
      <c r="I39" s="9" t="s">
        <v>44</v>
      </c>
      <c r="J39" s="9" t="s">
        <v>47</v>
      </c>
      <c r="K39" s="14" t="s">
        <v>48</v>
      </c>
      <c r="L39" s="14" t="s">
        <v>49</v>
      </c>
    </row>
    <row r="40" customFormat="false" ht="13.2" hidden="false" customHeight="false" outlineLevel="0" collapsed="false">
      <c r="A40" s="6" t="n">
        <f aca="false">IF(A38="",1,IF(J38&gt;J40,"Error",A38+1))</f>
        <v>2</v>
      </c>
      <c r="B40" s="30" t="n">
        <f aca="false">D40+(E40/E38)*SQRT(D40^2-F40^2)</f>
        <v>528.159589085711</v>
      </c>
      <c r="C40" s="31" t="n">
        <f aca="false">D40+(E38/E40)*SQRT(D40^2-F40^2)</f>
        <v>818.152144808583</v>
      </c>
      <c r="D40" s="49" t="n">
        <f aca="false">D10</f>
        <v>406.6</v>
      </c>
      <c r="E40" s="49" t="n">
        <f aca="false">E10</f>
        <v>0.25</v>
      </c>
      <c r="F40" s="33" t="n">
        <f aca="false">PI()*E40*E38/$D$2</f>
        <v>339.551837559047</v>
      </c>
      <c r="G40" s="34" t="n">
        <f aca="false">G38+B40+C40</f>
        <v>1346.31173389429</v>
      </c>
      <c r="H40" s="33" t="n">
        <f aca="false">G38+C40</f>
        <v>818.152144808583</v>
      </c>
      <c r="I40" s="33" t="n">
        <f aca="false">G40/25.4</f>
        <v>53.0043989722163</v>
      </c>
      <c r="J40" s="33" t="n">
        <f aca="false">H40/25.4</f>
        <v>32.2107143625427</v>
      </c>
      <c r="K40" s="35" t="n">
        <f aca="false">SQRT(E38^2*(1+(($D$2*C40)/(PI()*E38^2)^2)))</f>
        <v>0.792736570896518</v>
      </c>
      <c r="L40" s="36" t="n">
        <f aca="false">J40-J38</f>
        <v>32.2107143625427</v>
      </c>
    </row>
    <row r="41" customFormat="false" ht="13.2" hidden="false" customHeight="false" outlineLevel="0" collapsed="false">
      <c r="A41" s="9" t="s">
        <v>18</v>
      </c>
      <c r="B41" s="10" t="s">
        <v>40</v>
      </c>
      <c r="C41" s="9" t="s">
        <v>45</v>
      </c>
      <c r="D41" s="9" t="s">
        <v>27</v>
      </c>
      <c r="E41" s="54" t="s">
        <v>41</v>
      </c>
      <c r="F41" s="13" t="s">
        <v>42</v>
      </c>
      <c r="G41" s="10" t="s">
        <v>43</v>
      </c>
      <c r="H41" s="9" t="s">
        <v>46</v>
      </c>
      <c r="I41" s="9" t="s">
        <v>44</v>
      </c>
      <c r="J41" s="9" t="s">
        <v>47</v>
      </c>
      <c r="K41" s="14" t="s">
        <v>48</v>
      </c>
      <c r="L41" s="14" t="s">
        <v>49</v>
      </c>
    </row>
    <row r="42" customFormat="false" ht="13.2" hidden="false" customHeight="false" outlineLevel="0" collapsed="false">
      <c r="A42" s="6" t="n">
        <f aca="false">IF(A40="",1,IF(J40&gt;J42,"Error",A40+1))</f>
        <v>3</v>
      </c>
      <c r="B42" s="30" t="n">
        <f aca="false">D42+(E42/E40)*SQRT(D42^2-F42^2)</f>
        <v>202.232181202749</v>
      </c>
      <c r="C42" s="31" t="n">
        <f aca="false">D42+(E40/E42)*SQRT(D42^2-F42^2)</f>
        <v>476.45113251718</v>
      </c>
      <c r="D42" s="49" t="n">
        <f aca="false">D12</f>
        <v>150</v>
      </c>
      <c r="E42" s="49" t="n">
        <f aca="false">E12</f>
        <v>0.1</v>
      </c>
      <c r="F42" s="33" t="n">
        <f aca="false">PI()*E42*E40/$D$2</f>
        <v>73.8156168606624</v>
      </c>
      <c r="G42" s="34" t="n">
        <f aca="false">G40+B42+C42</f>
        <v>2024.99504761422</v>
      </c>
      <c r="H42" s="33" t="n">
        <f aca="false">G40+C42</f>
        <v>1822.76286641147</v>
      </c>
      <c r="I42" s="33" t="n">
        <f aca="false">G42/25.4</f>
        <v>79.7242144730009</v>
      </c>
      <c r="J42" s="33" t="n">
        <f aca="false">H42/25.4</f>
        <v>71.7623175752549</v>
      </c>
      <c r="K42" s="35" t="n">
        <f aca="false">SQRT(E40^2*(1+(($D$2*C42)/(PI()*E40^2)^2)))</f>
        <v>0.940386445047463</v>
      </c>
      <c r="L42" s="36" t="n">
        <f aca="false">J42-J40</f>
        <v>39.5516032127122</v>
      </c>
    </row>
    <row r="43" customFormat="false" ht="13.2" hidden="false" customHeight="false" outlineLevel="0" collapsed="false">
      <c r="A43" s="9" t="s">
        <v>18</v>
      </c>
      <c r="B43" s="10" t="s">
        <v>40</v>
      </c>
      <c r="C43" s="9" t="s">
        <v>45</v>
      </c>
      <c r="D43" s="9" t="s">
        <v>27</v>
      </c>
      <c r="E43" s="12" t="s">
        <v>41</v>
      </c>
      <c r="F43" s="13" t="s">
        <v>42</v>
      </c>
      <c r="G43" s="10" t="s">
        <v>43</v>
      </c>
      <c r="H43" s="9" t="s">
        <v>46</v>
      </c>
      <c r="I43" s="9" t="s">
        <v>44</v>
      </c>
      <c r="J43" s="9" t="s">
        <v>47</v>
      </c>
      <c r="K43" s="14" t="s">
        <v>48</v>
      </c>
      <c r="L43" s="14" t="s">
        <v>49</v>
      </c>
    </row>
    <row r="44" customFormat="false" ht="13.2" hidden="false" customHeight="false" outlineLevel="0" collapsed="false">
      <c r="A44" s="6" t="n">
        <f aca="false">IF(A42="",1,IF(J42&gt;J44,"Error",A42+1))</f>
        <v>4</v>
      </c>
      <c r="B44" s="30" t="n">
        <f aca="false">D44+(E44/E42)*SQRT(D44^2-F44^2)</f>
        <v>825.948733950557</v>
      </c>
      <c r="C44" s="31" t="n">
        <f aca="false">D44+(E42/E44)*SQRT(D44^2-F44^2)</f>
        <v>358.454075160815</v>
      </c>
      <c r="D44" s="6" t="n">
        <v>254</v>
      </c>
      <c r="E44" s="7" t="n">
        <v>0.234</v>
      </c>
      <c r="F44" s="33" t="n">
        <f aca="false">PI()*E44*E42/$D$2</f>
        <v>69.09141738158</v>
      </c>
      <c r="G44" s="34" t="n">
        <f aca="false">G42+B44+C44</f>
        <v>3209.39785672559</v>
      </c>
      <c r="H44" s="33" t="n">
        <f aca="false">G42+C44</f>
        <v>2383.44912277504</v>
      </c>
      <c r="I44" s="33" t="n">
        <f aca="false">G44/25.4</f>
        <v>126.354246327779</v>
      </c>
      <c r="J44" s="33" t="n">
        <f aca="false">H44/25.4</f>
        <v>93.8365796368125</v>
      </c>
      <c r="K44" s="35" t="n">
        <f aca="false">SQRT(E42^2*(1+(($D$2*C44)/(PI()*E42^2)^2)))</f>
        <v>1.96833448915633</v>
      </c>
      <c r="L44" s="36" t="n">
        <f aca="false">J44-J42</f>
        <v>22.0742620615576</v>
      </c>
    </row>
    <row r="45" customFormat="false" ht="13.2" hidden="false" customHeight="false" outlineLevel="0" collapsed="false">
      <c r="A45" s="9" t="s">
        <v>26</v>
      </c>
      <c r="B45" s="10" t="s">
        <v>40</v>
      </c>
      <c r="C45" s="9" t="s">
        <v>45</v>
      </c>
      <c r="D45" s="9" t="s">
        <v>27</v>
      </c>
      <c r="E45" s="12" t="s">
        <v>41</v>
      </c>
      <c r="F45" s="13" t="s">
        <v>42</v>
      </c>
      <c r="G45" s="10" t="s">
        <v>43</v>
      </c>
      <c r="H45" s="9" t="s">
        <v>46</v>
      </c>
      <c r="I45" s="9" t="s">
        <v>58</v>
      </c>
      <c r="J45" s="9" t="s">
        <v>59</v>
      </c>
      <c r="K45" s="44" t="s">
        <v>48</v>
      </c>
      <c r="L45" s="14" t="s">
        <v>49</v>
      </c>
    </row>
    <row r="46" customFormat="false" ht="13.2" hidden="false" customHeight="false" outlineLevel="0" collapsed="false">
      <c r="A46" s="6" t="n">
        <f aca="false">IF(A44="",1,IF(J44&gt;J46,"Error",A44+1))</f>
        <v>5</v>
      </c>
      <c r="B46" s="30" t="n">
        <f aca="false">D46+(E46/E44)*SQRT(D46^2-F46^2)</f>
        <v>915.12956862121</v>
      </c>
      <c r="C46" s="31" t="n">
        <f aca="false">D46+(E44/E46)*SQRT(D46^2-F46^2)</f>
        <v>586.009948849219</v>
      </c>
      <c r="D46" s="6" t="n">
        <v>406.6</v>
      </c>
      <c r="E46" s="32" t="n">
        <f aca="false">E48</f>
        <v>0.393958705114503</v>
      </c>
      <c r="F46" s="33" t="n">
        <f aca="false">PI()*E46*E44/$D$2</f>
        <v>272.191653261729</v>
      </c>
      <c r="G46" s="34" t="n">
        <f aca="false">G44+B46+C46</f>
        <v>4710.53737419602</v>
      </c>
      <c r="H46" s="33" t="n">
        <f aca="false">G44+C46</f>
        <v>3795.40780557481</v>
      </c>
      <c r="I46" s="33" t="n">
        <f aca="false">G46/25.4</f>
        <v>185.454227330552</v>
      </c>
      <c r="J46" s="33" t="n">
        <f aca="false">H46/25.4</f>
        <v>149.425504156489</v>
      </c>
      <c r="K46" s="36" t="n">
        <f aca="false">SQRT(E44^2*(1+(($D$2*C46)/(PI()*E44^2)^2)))</f>
        <v>1.09932485942747</v>
      </c>
      <c r="L46" s="36" t="n">
        <f aca="false">J46-J44</f>
        <v>55.5889245196762</v>
      </c>
    </row>
    <row r="47" customFormat="false" ht="13.2" hidden="false" customHeight="false" outlineLevel="0" collapsed="false">
      <c r="A47" s="9" t="s">
        <v>57</v>
      </c>
      <c r="B47" s="10" t="s">
        <v>40</v>
      </c>
      <c r="C47" s="9" t="s">
        <v>54</v>
      </c>
      <c r="D47" s="9" t="s">
        <v>50</v>
      </c>
      <c r="E47" s="12" t="s">
        <v>41</v>
      </c>
      <c r="F47" s="13"/>
      <c r="G47" s="10" t="s">
        <v>43</v>
      </c>
      <c r="H47" s="9" t="s">
        <v>46</v>
      </c>
      <c r="I47" s="9" t="s">
        <v>58</v>
      </c>
      <c r="J47" s="9" t="s">
        <v>59</v>
      </c>
      <c r="K47" s="44"/>
      <c r="L47" s="14" t="s">
        <v>49</v>
      </c>
    </row>
    <row r="48" customFormat="false" ht="13.2" hidden="false" customHeight="false" outlineLevel="0" collapsed="false">
      <c r="A48" s="6" t="n">
        <f aca="false">IF(A46="",1,IF(J46&gt;J48,"Error",A46+1))</f>
        <v>6</v>
      </c>
      <c r="B48" s="34"/>
      <c r="C48" s="6" t="n">
        <v>300</v>
      </c>
      <c r="D48" s="6" t="n">
        <v>1000</v>
      </c>
      <c r="E48" s="32" t="n">
        <f aca="false">SQRT(($D$2/(2*PI()))*2*SQRT(C48*(D48-C48)))</f>
        <v>0.393958705114503</v>
      </c>
      <c r="F48" s="33"/>
      <c r="G48" s="34" t="n">
        <f aca="false">G46</f>
        <v>4710.53737419602</v>
      </c>
      <c r="H48" s="33" t="n">
        <f aca="false">G48-C48</f>
        <v>4410.53737419602</v>
      </c>
      <c r="I48" s="33" t="n">
        <f aca="false">G48/25.4</f>
        <v>185.454227330552</v>
      </c>
      <c r="J48" s="33" t="n">
        <f aca="false">H48/25.4</f>
        <v>173.643203708505</v>
      </c>
      <c r="K48" s="36" t="n">
        <f aca="false">SQRT(E46^2*(1+(($D$2*C48/2)/(PI()*E46^2)^2)))</f>
        <v>0.509308186702241</v>
      </c>
      <c r="L48" s="36" t="n">
        <f aca="false">J48-J46</f>
        <v>24.2176995520162</v>
      </c>
    </row>
  </sheetData>
  <mergeCells count="1">
    <mergeCell ref="A1:B3"/>
  </mergeCells>
  <printOptions headings="false" gridLines="false" gridLinesSet="true" horizontalCentered="false" verticalCentered="false"/>
  <pageMargins left="0.25" right="0.25" top="0.25" bottom="0.44027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4" activeCellId="0" sqref="E44"/>
    </sheetView>
  </sheetViews>
  <sheetFormatPr defaultColWidth="9.0546875" defaultRowHeight="13.2" zeroHeight="false" outlineLevelRow="0" outlineLevelCol="0"/>
  <cols>
    <col collapsed="false" customWidth="true" hidden="false" outlineLevel="0" max="3" min="3" style="0" width="8.43"/>
    <col collapsed="false" customWidth="true" hidden="false" outlineLevel="0" max="5" min="5" style="47" width="9.33"/>
    <col collapsed="false" customWidth="true" hidden="false" outlineLevel="0" max="6" min="6" style="0" width="7.66"/>
  </cols>
  <sheetData>
    <row r="1" customFormat="false" ht="13.2" hidden="false" customHeight="true" outlineLevel="0" collapsed="false">
      <c r="A1" s="48" t="s">
        <v>63</v>
      </c>
      <c r="B1" s="48"/>
      <c r="D1" s="6"/>
      <c r="E1" s="49"/>
      <c r="F1" s="50"/>
      <c r="G1" s="50"/>
      <c r="H1" s="50"/>
      <c r="I1" s="6"/>
    </row>
    <row r="2" customFormat="false" ht="13.2" hidden="false" customHeight="false" outlineLevel="0" collapsed="false">
      <c r="A2" s="48"/>
      <c r="B2" s="48"/>
      <c r="C2" s="6" t="s">
        <v>38</v>
      </c>
      <c r="D2" s="6" t="n">
        <v>0.001064</v>
      </c>
      <c r="E2" s="49" t="s">
        <v>39</v>
      </c>
      <c r="F2" s="50"/>
      <c r="G2" s="50"/>
      <c r="H2" s="50"/>
      <c r="I2" s="6"/>
    </row>
    <row r="3" customFormat="false" ht="13.2" hidden="false" customHeight="false" outlineLevel="0" collapsed="false">
      <c r="A3" s="48"/>
      <c r="B3" s="48"/>
      <c r="F3" s="6"/>
      <c r="G3" s="6"/>
      <c r="H3" s="6"/>
      <c r="I3" s="6"/>
    </row>
    <row r="4" customFormat="false" ht="13.2" hidden="false" customHeight="false" outlineLevel="0" collapsed="false">
      <c r="A4" s="51"/>
      <c r="B4" s="51"/>
      <c r="F4" s="52"/>
      <c r="G4" s="6"/>
      <c r="H4" s="6"/>
      <c r="I4" s="6"/>
    </row>
    <row r="5" customFormat="false" ht="13.2" hidden="false" customHeight="false" outlineLevel="0" collapsed="false">
      <c r="A5" s="53" t="s">
        <v>64</v>
      </c>
      <c r="B5" s="51" t="n">
        <v>0.258</v>
      </c>
      <c r="C5" s="0" t="s">
        <v>65</v>
      </c>
      <c r="D5" s="0" t="n">
        <v>356</v>
      </c>
      <c r="F5" s="6"/>
      <c r="G5" s="6"/>
      <c r="H5" s="6"/>
      <c r="I5" s="6"/>
    </row>
    <row r="6" customFormat="false" ht="13.2" hidden="false" customHeight="false" outlineLevel="0" collapsed="false">
      <c r="A6" s="51"/>
      <c r="B6" s="51"/>
      <c r="F6" s="6"/>
      <c r="G6" s="6"/>
      <c r="H6" s="6"/>
      <c r="I6" s="6"/>
    </row>
    <row r="7" customFormat="false" ht="13.2" hidden="false" customHeight="false" outlineLevel="0" collapsed="false">
      <c r="A7" s="9" t="s">
        <v>7</v>
      </c>
      <c r="B7" s="10" t="s">
        <v>40</v>
      </c>
      <c r="C7" s="11"/>
      <c r="D7" s="9"/>
      <c r="E7" s="54" t="s">
        <v>41</v>
      </c>
      <c r="F7" s="9" t="s">
        <v>42</v>
      </c>
      <c r="G7" s="10" t="s">
        <v>43</v>
      </c>
      <c r="H7" s="9"/>
      <c r="I7" s="9" t="s">
        <v>58</v>
      </c>
      <c r="J7" s="9" t="s">
        <v>59</v>
      </c>
      <c r="K7" s="44" t="s">
        <v>48</v>
      </c>
      <c r="L7" s="14" t="s">
        <v>49</v>
      </c>
    </row>
    <row r="8" customFormat="false" ht="13.2" hidden="false" customHeight="false" outlineLevel="0" collapsed="false">
      <c r="A8" s="6" t="n">
        <v>1</v>
      </c>
      <c r="B8" s="30"/>
      <c r="C8" s="35"/>
      <c r="D8" s="31"/>
      <c r="E8" s="55" t="n">
        <f aca="false">B5</f>
        <v>0.258</v>
      </c>
      <c r="F8" s="31"/>
      <c r="G8" s="21" t="n">
        <v>0</v>
      </c>
      <c r="H8" s="31"/>
      <c r="I8" s="33" t="n">
        <f aca="false">G8/25.4</f>
        <v>0</v>
      </c>
      <c r="J8" s="31"/>
      <c r="K8" s="33"/>
      <c r="L8" s="36" t="n">
        <f aca="false">J8-J6</f>
        <v>0</v>
      </c>
    </row>
    <row r="9" customFormat="false" ht="13.2" hidden="false" customHeight="false" outlineLevel="0" collapsed="false">
      <c r="A9" s="9" t="s">
        <v>18</v>
      </c>
      <c r="B9" s="10" t="s">
        <v>40</v>
      </c>
      <c r="C9" s="9" t="s">
        <v>45</v>
      </c>
      <c r="D9" s="9" t="s">
        <v>27</v>
      </c>
      <c r="E9" s="54" t="s">
        <v>41</v>
      </c>
      <c r="F9" s="13" t="s">
        <v>42</v>
      </c>
      <c r="G9" s="10" t="s">
        <v>43</v>
      </c>
      <c r="H9" s="9" t="s">
        <v>46</v>
      </c>
      <c r="I9" s="9" t="s">
        <v>44</v>
      </c>
      <c r="J9" s="9" t="s">
        <v>47</v>
      </c>
      <c r="K9" s="14" t="s">
        <v>48</v>
      </c>
      <c r="L9" s="14" t="s">
        <v>49</v>
      </c>
    </row>
    <row r="10" customFormat="false" ht="13.2" hidden="false" customHeight="false" outlineLevel="0" collapsed="false">
      <c r="A10" s="6" t="n">
        <f aca="false">IF(A8="",1,IF(J8&gt;J10,"Error",A8+1))</f>
        <v>2</v>
      </c>
      <c r="B10" s="30" t="n">
        <f aca="false">D10+(E10/E8)*SQRT(D10^2-F10^2)</f>
        <v>347.917660402703</v>
      </c>
      <c r="C10" s="31" t="n">
        <f aca="false">D10+(E8/E10)*SQRT(D10^2-F10^2)</f>
        <v>879.153514704557</v>
      </c>
      <c r="D10" s="6" t="n">
        <v>254</v>
      </c>
      <c r="E10" s="49" t="n">
        <f aca="false">F36+H36</f>
        <v>0.0999999999999999</v>
      </c>
      <c r="F10" s="33" t="n">
        <f aca="false">PI()*E10*E8/$D$2</f>
        <v>76.1777166002035</v>
      </c>
      <c r="G10" s="34" t="n">
        <f aca="false">G8+B10+C10</f>
        <v>1227.07117510726</v>
      </c>
      <c r="H10" s="33" t="n">
        <f aca="false">G8+C10</f>
        <v>879.153514704557</v>
      </c>
      <c r="I10" s="33" t="n">
        <f aca="false">G10/25.4</f>
        <v>48.3098887837504</v>
      </c>
      <c r="J10" s="33" t="n">
        <f aca="false">H10/25.4</f>
        <v>34.6123430986046</v>
      </c>
      <c r="K10" s="35" t="n">
        <f aca="false">SQRT(E8^2*(1+(($D$2*C10)/(PI()*E8^2)^2)))</f>
        <v>1.22082908890045</v>
      </c>
      <c r="L10" s="36" t="n">
        <f aca="false">J10-J8</f>
        <v>34.6123430986046</v>
      </c>
    </row>
    <row r="11" customFormat="false" ht="13.2" hidden="false" customHeight="false" outlineLevel="0" collapsed="false">
      <c r="A11" s="9" t="s">
        <v>18</v>
      </c>
      <c r="B11" s="10" t="s">
        <v>40</v>
      </c>
      <c r="C11" s="9" t="s">
        <v>45</v>
      </c>
      <c r="D11" s="9" t="s">
        <v>27</v>
      </c>
      <c r="E11" s="54" t="s">
        <v>41</v>
      </c>
      <c r="F11" s="13" t="s">
        <v>42</v>
      </c>
      <c r="G11" s="10" t="s">
        <v>43</v>
      </c>
      <c r="H11" s="9" t="s">
        <v>46</v>
      </c>
      <c r="I11" s="9" t="s">
        <v>44</v>
      </c>
      <c r="J11" s="9" t="s">
        <v>47</v>
      </c>
      <c r="K11" s="14" t="s">
        <v>48</v>
      </c>
      <c r="L11" s="14" t="s">
        <v>49</v>
      </c>
    </row>
    <row r="12" customFormat="false" ht="13.2" hidden="false" customHeight="false" outlineLevel="0" collapsed="false">
      <c r="A12" s="6" t="n">
        <f aca="false">IF(A10="",1,IF(J10&gt;J12,"Error",A10+1))</f>
        <v>3</v>
      </c>
      <c r="B12" s="30" t="n">
        <f aca="false">D12+(E12/E10)*SQRT(D12^2-F12^2)</f>
        <v>854.348673830796</v>
      </c>
      <c r="C12" s="31" t="n">
        <f aca="false">D12+(E10/E12)*SQRT(D12^2-F12^2)</f>
        <v>352.624649202578</v>
      </c>
      <c r="D12" s="6" t="n">
        <v>254</v>
      </c>
      <c r="E12" s="49" t="n">
        <f aca="false">F37+H37</f>
        <v>0.246722661929329</v>
      </c>
      <c r="F12" s="33" t="n">
        <f aca="false">PI()*E12*E10/$D$2</f>
        <v>72.8479419352722</v>
      </c>
      <c r="G12" s="34" t="n">
        <f aca="false">G10+B12+C12</f>
        <v>2434.04449814063</v>
      </c>
      <c r="H12" s="33" t="n">
        <f aca="false">G10+C12</f>
        <v>1579.69582430984</v>
      </c>
      <c r="I12" s="33" t="n">
        <f aca="false">G12/25.4</f>
        <v>95.8285235488439</v>
      </c>
      <c r="J12" s="33" t="n">
        <f aca="false">H12/25.4</f>
        <v>62.1927489885763</v>
      </c>
      <c r="K12" s="35" t="n">
        <f aca="false">SQRT(E10^2*(1+(($D$2*C12)/(PI()*E10^2)^2)))</f>
        <v>1.95230533053476</v>
      </c>
      <c r="L12" s="36" t="n">
        <f aca="false">J12-J10</f>
        <v>27.5804058899717</v>
      </c>
    </row>
    <row r="13" customFormat="false" ht="13.2" hidden="false" customHeight="false" outlineLevel="0" collapsed="false">
      <c r="A13" s="9" t="s">
        <v>18</v>
      </c>
      <c r="B13" s="10" t="s">
        <v>40</v>
      </c>
      <c r="C13" s="9" t="s">
        <v>45</v>
      </c>
      <c r="D13" s="9" t="s">
        <v>27</v>
      </c>
      <c r="E13" s="54" t="s">
        <v>41</v>
      </c>
      <c r="F13" s="13" t="s">
        <v>42</v>
      </c>
      <c r="G13" s="10" t="s">
        <v>43</v>
      </c>
      <c r="H13" s="9" t="s">
        <v>46</v>
      </c>
      <c r="I13" s="9" t="s">
        <v>44</v>
      </c>
      <c r="J13" s="9" t="s">
        <v>47</v>
      </c>
      <c r="K13" s="14" t="s">
        <v>48</v>
      </c>
      <c r="L13" s="14" t="s">
        <v>49</v>
      </c>
    </row>
    <row r="14" customFormat="false" ht="13.2" hidden="false" customHeight="false" outlineLevel="0" collapsed="false">
      <c r="A14" s="6" t="n">
        <f aca="false">IF(A12="",1,IF(J12&gt;J14,"Error",A12+1))</f>
        <v>4</v>
      </c>
      <c r="B14" s="30" t="n">
        <f aca="false">D14+(E14/E12)*SQRT(D14^2-F14^2)</f>
        <v>212.195258915743</v>
      </c>
      <c r="C14" s="31" t="n">
        <f aca="false">D14+(E12/E14)*SQRT(D14^2-F14^2)</f>
        <v>310.521391213085</v>
      </c>
      <c r="D14" s="6" t="n">
        <v>150</v>
      </c>
      <c r="E14" s="49" t="n">
        <f aca="false">F38+H38</f>
        <v>0.153575247749205</v>
      </c>
      <c r="F14" s="33" t="n">
        <f aca="false">PI()*E14*E12/$D$2</f>
        <v>111.876407307291</v>
      </c>
      <c r="G14" s="34" t="n">
        <f aca="false">G12+B14+C14</f>
        <v>2956.76114826946</v>
      </c>
      <c r="H14" s="33" t="n">
        <f aca="false">G12+C14</f>
        <v>2744.56588935372</v>
      </c>
      <c r="I14" s="33" t="n">
        <f aca="false">G14/25.4</f>
        <v>116.407919223207</v>
      </c>
      <c r="J14" s="33" t="n">
        <f aca="false">H14/25.4</f>
        <v>108.053775171406</v>
      </c>
      <c r="K14" s="35" t="n">
        <f aca="false">SQRT(E12^2*(1+(($D$2*C14)/(PI()*E12^2)^2)))</f>
        <v>0.781544680455044</v>
      </c>
      <c r="L14" s="36" t="n">
        <f aca="false">J14-J12</f>
        <v>45.8610261828299</v>
      </c>
    </row>
    <row r="15" customFormat="false" ht="13.2" hidden="false" customHeight="false" outlineLevel="0" collapsed="false">
      <c r="A15" s="9" t="s">
        <v>34</v>
      </c>
      <c r="B15" s="10"/>
      <c r="C15" s="9"/>
      <c r="D15" s="9"/>
      <c r="E15" s="54"/>
      <c r="F15" s="13"/>
      <c r="G15" s="10" t="s">
        <v>43</v>
      </c>
      <c r="H15" s="9"/>
      <c r="I15" s="9" t="s">
        <v>44</v>
      </c>
      <c r="J15" s="9"/>
      <c r="K15" s="14"/>
      <c r="L15" s="14"/>
    </row>
    <row r="16" customFormat="false" ht="13.2" hidden="false" customHeight="false" outlineLevel="0" collapsed="false">
      <c r="A16" s="6" t="n">
        <f aca="false">IF(A14="",1,IF(J14&gt;J16,"Error",A14+1))</f>
        <v>5</v>
      </c>
      <c r="B16" s="30"/>
      <c r="C16" s="8" t="n">
        <f aca="false">C30-G14+G28</f>
        <v>999.999930977284</v>
      </c>
      <c r="D16" s="31"/>
      <c r="E16" s="56" t="n">
        <f aca="false">E14</f>
        <v>0.153575247749205</v>
      </c>
      <c r="F16" s="33"/>
      <c r="G16" s="34" t="n">
        <f aca="false">G14</f>
        <v>2956.76114826946</v>
      </c>
      <c r="H16" s="33" t="n">
        <f aca="false">G14+C16</f>
        <v>3956.76107924675</v>
      </c>
      <c r="I16" s="33" t="n">
        <f aca="false">G16/25.4</f>
        <v>116.407919223207</v>
      </c>
      <c r="J16" s="33" t="n">
        <f aca="false">H16/25.4</f>
        <v>155.777995245935</v>
      </c>
      <c r="K16" s="35" t="n">
        <f aca="false">SQRT(E14^2*(1+(($D$2*C16)/(PI()*E14^2)^2)))</f>
        <v>2.1434693778271</v>
      </c>
      <c r="L16" s="36" t="n">
        <f aca="false">J16-J14</f>
        <v>47.7242200745286</v>
      </c>
    </row>
    <row r="19" customFormat="false" ht="13.2" hidden="false" customHeight="false" outlineLevel="0" collapsed="false">
      <c r="A19" s="0" t="s">
        <v>66</v>
      </c>
      <c r="B19" s="0" t="n">
        <v>0.251</v>
      </c>
      <c r="C19" s="0" t="s">
        <v>65</v>
      </c>
      <c r="D19" s="0" t="n">
        <v>415</v>
      </c>
    </row>
    <row r="21" customFormat="false" ht="13.2" hidden="false" customHeight="false" outlineLevel="0" collapsed="false">
      <c r="A21" s="9" t="s">
        <v>7</v>
      </c>
      <c r="B21" s="10" t="s">
        <v>40</v>
      </c>
      <c r="C21" s="11"/>
      <c r="D21" s="9"/>
      <c r="E21" s="54" t="s">
        <v>41</v>
      </c>
      <c r="F21" s="9" t="s">
        <v>42</v>
      </c>
      <c r="G21" s="10" t="s">
        <v>43</v>
      </c>
      <c r="H21" s="9"/>
      <c r="I21" s="9" t="s">
        <v>58</v>
      </c>
      <c r="J21" s="9" t="s">
        <v>59</v>
      </c>
      <c r="K21" s="44" t="s">
        <v>48</v>
      </c>
      <c r="L21" s="14" t="s">
        <v>49</v>
      </c>
    </row>
    <row r="22" customFormat="false" ht="13.2" hidden="false" customHeight="false" outlineLevel="0" collapsed="false">
      <c r="A22" s="6" t="n">
        <v>1</v>
      </c>
      <c r="B22" s="30"/>
      <c r="C22" s="35"/>
      <c r="D22" s="31"/>
      <c r="E22" s="55" t="n">
        <f aca="false">B19</f>
        <v>0.251</v>
      </c>
      <c r="F22" s="31"/>
      <c r="G22" s="21" t="n">
        <f aca="false">D19-D5</f>
        <v>59</v>
      </c>
      <c r="H22" s="31"/>
      <c r="I22" s="33" t="n">
        <f aca="false">G22/25.4</f>
        <v>2.32283464566929</v>
      </c>
      <c r="J22" s="31"/>
      <c r="K22" s="33"/>
      <c r="L22" s="36" t="n">
        <f aca="false">J22-J20</f>
        <v>0</v>
      </c>
    </row>
    <row r="23" customFormat="false" ht="13.2" hidden="false" customHeight="false" outlineLevel="0" collapsed="false">
      <c r="A23" s="9" t="s">
        <v>18</v>
      </c>
      <c r="B23" s="10" t="s">
        <v>40</v>
      </c>
      <c r="C23" s="9" t="s">
        <v>45</v>
      </c>
      <c r="D23" s="9" t="s">
        <v>27</v>
      </c>
      <c r="E23" s="54" t="s">
        <v>41</v>
      </c>
      <c r="F23" s="13" t="s">
        <v>42</v>
      </c>
      <c r="G23" s="10" t="s">
        <v>43</v>
      </c>
      <c r="H23" s="9" t="s">
        <v>46</v>
      </c>
      <c r="I23" s="9" t="s">
        <v>44</v>
      </c>
      <c r="J23" s="9" t="s">
        <v>47</v>
      </c>
      <c r="K23" s="14" t="s">
        <v>48</v>
      </c>
      <c r="L23" s="14" t="s">
        <v>49</v>
      </c>
    </row>
    <row r="24" customFormat="false" ht="13.2" hidden="false" customHeight="false" outlineLevel="0" collapsed="false">
      <c r="A24" s="6" t="n">
        <f aca="false">IF(A22="",1,IF(J22&gt;J24,"Error",A22+1))</f>
        <v>2</v>
      </c>
      <c r="B24" s="30" t="n">
        <f aca="false">D24+(E24/E22)*SQRT(D24^2-F24^2)</f>
        <v>356.069938921138</v>
      </c>
      <c r="C24" s="31" t="n">
        <f aca="false">D24+(E22/E24)*SQRT(D24^2-F24^2)</f>
        <v>825.532497089438</v>
      </c>
      <c r="D24" s="6" t="n">
        <f aca="false">D10</f>
        <v>254</v>
      </c>
      <c r="E24" s="49" t="n">
        <f aca="false">F36</f>
        <v>0.106072348459574</v>
      </c>
      <c r="F24" s="33" t="n">
        <f aca="false">PI()*E24*E22/$D$2</f>
        <v>78.6111501673624</v>
      </c>
      <c r="G24" s="34" t="n">
        <f aca="false">G22+B24+C24</f>
        <v>1240.60243601058</v>
      </c>
      <c r="H24" s="33" t="n">
        <f aca="false">G22+C24</f>
        <v>884.532497089438</v>
      </c>
      <c r="I24" s="33" t="n">
        <f aca="false">G24/25.4</f>
        <v>48.8426155909676</v>
      </c>
      <c r="J24" s="33" t="n">
        <f aca="false">H24/25.4</f>
        <v>34.8241140586393</v>
      </c>
      <c r="K24" s="35" t="n">
        <f aca="false">SQRT(E22^2*(1+(($D$2*C24)/(PI()*E22^2)^2)))</f>
        <v>1.21475578323632</v>
      </c>
      <c r="L24" s="36" t="n">
        <f aca="false">J24-J22</f>
        <v>34.8241140586393</v>
      </c>
    </row>
    <row r="25" customFormat="false" ht="13.2" hidden="false" customHeight="false" outlineLevel="0" collapsed="false">
      <c r="A25" s="9" t="s">
        <v>18</v>
      </c>
      <c r="B25" s="10" t="s">
        <v>40</v>
      </c>
      <c r="C25" s="9" t="s">
        <v>45</v>
      </c>
      <c r="D25" s="9" t="s">
        <v>27</v>
      </c>
      <c r="E25" s="54" t="s">
        <v>41</v>
      </c>
      <c r="F25" s="13" t="s">
        <v>42</v>
      </c>
      <c r="G25" s="10" t="s">
        <v>43</v>
      </c>
      <c r="H25" s="9" t="s">
        <v>46</v>
      </c>
      <c r="I25" s="9" t="s">
        <v>44</v>
      </c>
      <c r="J25" s="9" t="s">
        <v>47</v>
      </c>
      <c r="K25" s="14" t="s">
        <v>48</v>
      </c>
      <c r="L25" s="14" t="s">
        <v>49</v>
      </c>
    </row>
    <row r="26" customFormat="false" ht="13.2" hidden="false" customHeight="false" outlineLevel="0" collapsed="false">
      <c r="A26" s="6" t="n">
        <f aca="false">IF(A24="",1,IF(J24&gt;J26,"Error",A24+1))</f>
        <v>3</v>
      </c>
      <c r="B26" s="30" t="n">
        <f aca="false">D26+(E26/E24)*SQRT(D26^2-F26^2)</f>
        <v>915.467182925676</v>
      </c>
      <c r="C26" s="31" t="n">
        <f aca="false">D26+(E24/E26)*SQRT(D26^2-F26^2)</f>
        <v>338.46916531679</v>
      </c>
      <c r="D26" s="6" t="n">
        <f aca="false">D12</f>
        <v>254</v>
      </c>
      <c r="E26" s="49" t="n">
        <f aca="false">F37</f>
        <v>0.296829618739287</v>
      </c>
      <c r="F26" s="33" t="n">
        <f aca="false">PI()*E26*E24/$D$2</f>
        <v>92.9646124814145</v>
      </c>
      <c r="G26" s="34" t="n">
        <f aca="false">G24+B26+C26</f>
        <v>2494.53878425304</v>
      </c>
      <c r="H26" s="33" t="n">
        <f aca="false">G24+C26</f>
        <v>1579.07160132737</v>
      </c>
      <c r="I26" s="33" t="n">
        <f aca="false">G26/25.4</f>
        <v>98.210188356419</v>
      </c>
      <c r="J26" s="33" t="n">
        <f aca="false">H26/25.4</f>
        <v>62.168173280605</v>
      </c>
      <c r="K26" s="35" t="n">
        <f aca="false">SQRT(E24^2*(1+(($D$2*C26)/(PI()*E24^2)^2)))</f>
        <v>1.80397438868467</v>
      </c>
      <c r="L26" s="36" t="n">
        <f aca="false">J26-J24</f>
        <v>27.3440592219657</v>
      </c>
    </row>
    <row r="27" customFormat="false" ht="13.2" hidden="false" customHeight="false" outlineLevel="0" collapsed="false">
      <c r="A27" s="9" t="s">
        <v>18</v>
      </c>
      <c r="B27" s="10" t="s">
        <v>40</v>
      </c>
      <c r="C27" s="9" t="s">
        <v>45</v>
      </c>
      <c r="D27" s="9" t="s">
        <v>27</v>
      </c>
      <c r="E27" s="54" t="s">
        <v>41</v>
      </c>
      <c r="F27" s="13" t="s">
        <v>42</v>
      </c>
      <c r="G27" s="10" t="s">
        <v>43</v>
      </c>
      <c r="H27" s="9" t="s">
        <v>46</v>
      </c>
      <c r="I27" s="9" t="s">
        <v>44</v>
      </c>
      <c r="J27" s="9" t="s">
        <v>47</v>
      </c>
      <c r="K27" s="14" t="s">
        <v>48</v>
      </c>
      <c r="L27" s="14" t="s">
        <v>49</v>
      </c>
    </row>
    <row r="28" customFormat="false" ht="13.2" hidden="false" customHeight="false" outlineLevel="0" collapsed="false">
      <c r="A28" s="6" t="n">
        <f aca="false">IF(A26="",1,IF(J26&gt;J28,"Error",A26+1))</f>
        <v>4</v>
      </c>
      <c r="B28" s="30" t="n">
        <f aca="false">D28+(E28/E26)*SQRT(D28^2-F28^2)</f>
        <v>184.255186575881</v>
      </c>
      <c r="C28" s="31" t="n">
        <f aca="false">D28+(E26/E28)*SQRT(D28^2-F28^2)</f>
        <v>277.967108417823</v>
      </c>
      <c r="D28" s="6" t="n">
        <f aca="false">D14</f>
        <v>150</v>
      </c>
      <c r="E28" s="49" t="n">
        <f aca="false">F38</f>
        <v>0.153575247749205</v>
      </c>
      <c r="F28" s="33" t="n">
        <f aca="false">PI()*E28*E26/$D$2</f>
        <v>134.597410174087</v>
      </c>
      <c r="G28" s="34" t="n">
        <f aca="false">G26+B28+C28</f>
        <v>2956.76107924675</v>
      </c>
      <c r="H28" s="33" t="n">
        <f aca="false">G26+C28</f>
        <v>2772.50589267086</v>
      </c>
      <c r="I28" s="33" t="n">
        <f aca="false">G28/25.4</f>
        <v>116.407916505777</v>
      </c>
      <c r="J28" s="33" t="n">
        <f aca="false">H28/25.4</f>
        <v>109.153775302003</v>
      </c>
      <c r="K28" s="35" t="n">
        <f aca="false">SQRT(E26^2*(1+(($D$2*C28)/(PI()*E26^2)^2)))</f>
        <v>0.654384394824393</v>
      </c>
      <c r="L28" s="36" t="n">
        <f aca="false">J28-J26</f>
        <v>46.9856020213976</v>
      </c>
    </row>
    <row r="29" customFormat="false" ht="13.2" hidden="false" customHeight="false" outlineLevel="0" collapsed="false">
      <c r="A29" s="9" t="s">
        <v>34</v>
      </c>
      <c r="B29" s="10"/>
      <c r="C29" s="9"/>
      <c r="D29" s="9"/>
      <c r="E29" s="54"/>
      <c r="F29" s="13"/>
      <c r="G29" s="10" t="s">
        <v>43</v>
      </c>
      <c r="H29" s="9"/>
      <c r="I29" s="9" t="s">
        <v>44</v>
      </c>
      <c r="J29" s="9"/>
      <c r="K29" s="14"/>
      <c r="L29" s="14"/>
    </row>
    <row r="30" customFormat="false" ht="13.2" hidden="false" customHeight="false" outlineLevel="0" collapsed="false">
      <c r="A30" s="6" t="n">
        <f aca="false">IF(A28="",1,IF(J28&gt;J30,"Error",A28+1))</f>
        <v>5</v>
      </c>
      <c r="B30" s="30"/>
      <c r="C30" s="6" t="n">
        <v>1000</v>
      </c>
      <c r="D30" s="31"/>
      <c r="E30" s="56" t="n">
        <f aca="false">E28</f>
        <v>0.153575247749205</v>
      </c>
      <c r="F30" s="33"/>
      <c r="G30" s="34" t="n">
        <f aca="false">G28</f>
        <v>2956.76107924675</v>
      </c>
      <c r="H30" s="33" t="n">
        <f aca="false">G28+C30</f>
        <v>3956.76107924675</v>
      </c>
      <c r="I30" s="33" t="n">
        <f aca="false">G30/25.4</f>
        <v>116.407916505777</v>
      </c>
      <c r="J30" s="33" t="n">
        <f aca="false">H30/25.4</f>
        <v>155.777995245935</v>
      </c>
      <c r="K30" s="35" t="n">
        <f aca="false">SQRT(E28^2*(1+(($D$2*C30)/(PI()*E28^2)^2)))</f>
        <v>2.1434694514214</v>
      </c>
      <c r="L30" s="36" t="n">
        <f aca="false">J30-J28</f>
        <v>46.6242199439323</v>
      </c>
    </row>
    <row r="31" customFormat="false" ht="13.2" hidden="false" customHeight="false" outlineLevel="0" collapsed="false">
      <c r="A31" s="57"/>
      <c r="B31" s="57"/>
      <c r="C31" s="57"/>
      <c r="D31" s="57"/>
      <c r="E31" s="58"/>
      <c r="F31" s="59"/>
      <c r="G31" s="59"/>
      <c r="H31" s="59"/>
      <c r="I31" s="59"/>
      <c r="J31" s="59"/>
      <c r="K31" s="60"/>
      <c r="L31" s="61"/>
    </row>
    <row r="32" customFormat="false" ht="13.2" hidden="false" customHeight="false" outlineLevel="0" collapsed="false">
      <c r="A32" s="57"/>
      <c r="B32" s="57"/>
      <c r="C32" s="57"/>
      <c r="D32" s="57"/>
      <c r="E32" s="58"/>
      <c r="F32" s="59"/>
      <c r="G32" s="59"/>
      <c r="H32" s="59"/>
      <c r="I32" s="59"/>
      <c r="J32" s="59"/>
      <c r="K32" s="60"/>
      <c r="L32" s="61"/>
    </row>
    <row r="33" customFormat="false" ht="13.2" hidden="false" customHeight="false" outlineLevel="0" collapsed="false">
      <c r="A33" s="0" t="s">
        <v>67</v>
      </c>
      <c r="B33" s="0" t="s">
        <v>68</v>
      </c>
      <c r="C33" s="0" t="s">
        <v>69</v>
      </c>
      <c r="E33" s="0"/>
      <c r="F33" s="0" t="s">
        <v>70</v>
      </c>
      <c r="H33" s="60"/>
    </row>
    <row r="34" customFormat="false" ht="13.2" hidden="false" customHeight="false" outlineLevel="0" collapsed="false">
      <c r="A34" s="0" t="s">
        <v>71</v>
      </c>
      <c r="B34" s="5" t="n">
        <f aca="false">ABS(J24-J10)</f>
        <v>0.211770960034663</v>
      </c>
      <c r="C34" s="5" t="n">
        <f aca="false">AVERAGE(J10,J24)</f>
        <v>34.718228578622</v>
      </c>
      <c r="D34" s="5"/>
      <c r="E34" s="0"/>
      <c r="F34" s="5" t="n">
        <f aca="false">ABS(J14-J28)</f>
        <v>1.10000013059627</v>
      </c>
      <c r="H34" s="60"/>
    </row>
    <row r="35" customFormat="false" ht="13.2" hidden="false" customHeight="false" outlineLevel="0" collapsed="false">
      <c r="A35" s="0" t="s">
        <v>78</v>
      </c>
      <c r="B35" s="5" t="n">
        <f aca="false">ABS(J12-J26)</f>
        <v>0.0245757079713655</v>
      </c>
      <c r="C35" s="5" t="n">
        <f aca="false">AVERAGE(J12,J26)</f>
        <v>62.1804611345906</v>
      </c>
      <c r="D35" s="5"/>
      <c r="E35" s="0"/>
      <c r="H35" s="60"/>
    </row>
    <row r="36" customFormat="false" ht="13.2" hidden="false" customHeight="false" outlineLevel="0" collapsed="false">
      <c r="A36" s="0" t="s">
        <v>43</v>
      </c>
      <c r="B36" s="5" t="n">
        <f aca="false">ABS(G14-G28)</f>
        <v>6.90227161612711E-005</v>
      </c>
      <c r="C36" s="5" t="n">
        <f aca="false">AVERAGE(G14,G28)</f>
        <v>2956.7611137581</v>
      </c>
      <c r="D36" s="5"/>
      <c r="E36" s="0" t="s">
        <v>73</v>
      </c>
      <c r="F36" s="0" t="n">
        <v>0.106072348459574</v>
      </c>
      <c r="G36" s="0" t="s">
        <v>74</v>
      </c>
      <c r="H36" s="60" t="n">
        <v>-0.00607234845957463</v>
      </c>
    </row>
    <row r="37" customFormat="false" ht="13.2" hidden="false" customHeight="false" outlineLevel="0" collapsed="false">
      <c r="A37" s="0" t="s">
        <v>72</v>
      </c>
      <c r="B37" s="4" t="n">
        <f aca="false">ABS(E14-E28)</f>
        <v>0</v>
      </c>
      <c r="C37" s="4" t="n">
        <f aca="false">AVERAGE(E14,E28)</f>
        <v>0.153575247749205</v>
      </c>
      <c r="D37" s="4"/>
      <c r="E37" s="0" t="s">
        <v>76</v>
      </c>
      <c r="F37" s="0" t="n">
        <v>0.296829618739287</v>
      </c>
      <c r="G37" s="0" t="s">
        <v>77</v>
      </c>
      <c r="H37" s="60" t="n">
        <v>-0.0501069568099583</v>
      </c>
    </row>
    <row r="38" customFormat="false" ht="13.2" hidden="false" customHeight="false" outlineLevel="0" collapsed="false">
      <c r="A38" s="0" t="s">
        <v>75</v>
      </c>
      <c r="B38" s="0" t="n">
        <f aca="false">K16/K30</f>
        <v>0.999999965665803</v>
      </c>
      <c r="D38" s="60"/>
      <c r="E38" s="60" t="s">
        <v>79</v>
      </c>
      <c r="F38" s="60" t="n">
        <v>0.153575247749205</v>
      </c>
      <c r="G38" s="60" t="s">
        <v>80</v>
      </c>
      <c r="H38" s="60"/>
    </row>
    <row r="39" customFormat="false" ht="13.2" hidden="false" customHeight="false" outlineLevel="0" collapsed="false">
      <c r="A39" s="0" t="s">
        <v>68</v>
      </c>
      <c r="B39" s="5" t="n">
        <f aca="false">B36+B34+B35+20*B37</f>
        <v>0.23641569072219</v>
      </c>
      <c r="D39" s="60"/>
      <c r="E39" s="60"/>
      <c r="F39" s="60"/>
      <c r="G39" s="60"/>
      <c r="H39" s="60"/>
    </row>
    <row r="41" customFormat="false" ht="13.2" hidden="false" customHeight="false" outlineLevel="0" collapsed="false">
      <c r="A41" s="9" t="s">
        <v>7</v>
      </c>
      <c r="B41" s="10" t="s">
        <v>40</v>
      </c>
      <c r="C41" s="11"/>
      <c r="D41" s="9"/>
      <c r="E41" s="54" t="s">
        <v>41</v>
      </c>
      <c r="F41" s="13" t="s">
        <v>42</v>
      </c>
      <c r="G41" s="10" t="s">
        <v>43</v>
      </c>
      <c r="H41" s="9"/>
      <c r="I41" s="9" t="s">
        <v>44</v>
      </c>
      <c r="J41" s="9" t="s">
        <v>47</v>
      </c>
      <c r="K41" s="14" t="s">
        <v>48</v>
      </c>
      <c r="L41" s="14" t="s">
        <v>49</v>
      </c>
    </row>
    <row r="42" customFormat="false" ht="13.2" hidden="false" customHeight="false" outlineLevel="0" collapsed="false">
      <c r="A42" s="6" t="n">
        <v>1</v>
      </c>
      <c r="B42" s="30"/>
      <c r="C42" s="35"/>
      <c r="D42" s="31"/>
      <c r="E42" s="55" t="n">
        <f aca="false">E8</f>
        <v>0.258</v>
      </c>
      <c r="F42" s="33"/>
      <c r="G42" s="21" t="n">
        <v>0</v>
      </c>
      <c r="H42" s="31"/>
      <c r="I42" s="33" t="n">
        <f aca="false">G42/25.4</f>
        <v>0</v>
      </c>
      <c r="J42" s="31"/>
      <c r="K42" s="35"/>
      <c r="L42" s="36" t="n">
        <v>0</v>
      </c>
    </row>
    <row r="43" customFormat="false" ht="13.2" hidden="false" customHeight="false" outlineLevel="0" collapsed="false">
      <c r="A43" s="9" t="s">
        <v>18</v>
      </c>
      <c r="B43" s="10" t="s">
        <v>40</v>
      </c>
      <c r="C43" s="9" t="s">
        <v>45</v>
      </c>
      <c r="D43" s="9" t="s">
        <v>27</v>
      </c>
      <c r="E43" s="54" t="s">
        <v>41</v>
      </c>
      <c r="F43" s="13" t="s">
        <v>42</v>
      </c>
      <c r="G43" s="10" t="s">
        <v>43</v>
      </c>
      <c r="H43" s="9" t="s">
        <v>46</v>
      </c>
      <c r="I43" s="9" t="s">
        <v>44</v>
      </c>
      <c r="J43" s="9" t="s">
        <v>47</v>
      </c>
      <c r="K43" s="14" t="s">
        <v>48</v>
      </c>
      <c r="L43" s="14" t="s">
        <v>49</v>
      </c>
    </row>
    <row r="44" customFormat="false" ht="13.2" hidden="false" customHeight="false" outlineLevel="0" collapsed="false">
      <c r="A44" s="6" t="n">
        <f aca="false">IF(A42="",1,IF(J42&gt;J44,"Error",A42+1))</f>
        <v>2</v>
      </c>
      <c r="B44" s="30" t="n">
        <f aca="false">D44+(E44/E42)*SQRT(D44^2-F44^2)</f>
        <v>347.917660402703</v>
      </c>
      <c r="C44" s="31" t="n">
        <f aca="false">D44+(E42/E44)*SQRT(D44^2-F44^2)</f>
        <v>879.153514704557</v>
      </c>
      <c r="D44" s="49" t="n">
        <f aca="false">D10</f>
        <v>254</v>
      </c>
      <c r="E44" s="49" t="n">
        <f aca="false">E10</f>
        <v>0.0999999999999999</v>
      </c>
      <c r="F44" s="33" t="n">
        <f aca="false">PI()*E44*E42/$D$2</f>
        <v>76.1777166002035</v>
      </c>
      <c r="G44" s="34" t="n">
        <f aca="false">G42+B44+C44</f>
        <v>1227.07117510726</v>
      </c>
      <c r="H44" s="33" t="n">
        <f aca="false">G42+C44</f>
        <v>879.153514704557</v>
      </c>
      <c r="I44" s="33" t="n">
        <f aca="false">G44/25.4</f>
        <v>48.3098887837504</v>
      </c>
      <c r="J44" s="33" t="n">
        <f aca="false">H44/25.4</f>
        <v>34.6123430986046</v>
      </c>
      <c r="K44" s="35" t="n">
        <f aca="false">SQRT(E42^2*(1+(($D$2*C44)/(PI()*E42^2)^2)))</f>
        <v>1.22082908890045</v>
      </c>
      <c r="L44" s="36" t="n">
        <f aca="false">J44-J42</f>
        <v>34.6123430986046</v>
      </c>
    </row>
    <row r="45" customFormat="false" ht="13.2" hidden="false" customHeight="false" outlineLevel="0" collapsed="false">
      <c r="A45" s="9" t="s">
        <v>18</v>
      </c>
      <c r="B45" s="10" t="s">
        <v>40</v>
      </c>
      <c r="C45" s="9" t="s">
        <v>45</v>
      </c>
      <c r="D45" s="9" t="s">
        <v>27</v>
      </c>
      <c r="E45" s="54" t="s">
        <v>41</v>
      </c>
      <c r="F45" s="13" t="s">
        <v>42</v>
      </c>
      <c r="G45" s="10" t="s">
        <v>43</v>
      </c>
      <c r="H45" s="9" t="s">
        <v>46</v>
      </c>
      <c r="I45" s="9" t="s">
        <v>44</v>
      </c>
      <c r="J45" s="9" t="s">
        <v>47</v>
      </c>
      <c r="K45" s="14" t="s">
        <v>48</v>
      </c>
      <c r="L45" s="14" t="s">
        <v>49</v>
      </c>
    </row>
    <row r="46" customFormat="false" ht="13.2" hidden="false" customHeight="false" outlineLevel="0" collapsed="false">
      <c r="A46" s="6" t="n">
        <f aca="false">IF(A44="",1,IF(J44&gt;J46,"Error",A44+1))</f>
        <v>3</v>
      </c>
      <c r="B46" s="30" t="n">
        <f aca="false">D46+(E46/E44)*SQRT(D46^2-F46^2)</f>
        <v>854.348673830796</v>
      </c>
      <c r="C46" s="31" t="n">
        <f aca="false">D46+(E44/E46)*SQRT(D46^2-F46^2)</f>
        <v>352.624649202578</v>
      </c>
      <c r="D46" s="49" t="n">
        <f aca="false">D12</f>
        <v>254</v>
      </c>
      <c r="E46" s="49" t="n">
        <f aca="false">E12</f>
        <v>0.246722661929329</v>
      </c>
      <c r="F46" s="33" t="n">
        <f aca="false">PI()*E46*E44/$D$2</f>
        <v>72.8479419352722</v>
      </c>
      <c r="G46" s="34" t="n">
        <f aca="false">G44+B46+C46</f>
        <v>2434.04449814063</v>
      </c>
      <c r="H46" s="33" t="n">
        <f aca="false">G44+C46</f>
        <v>1579.69582430984</v>
      </c>
      <c r="I46" s="33" t="n">
        <f aca="false">G46/25.4</f>
        <v>95.8285235488439</v>
      </c>
      <c r="J46" s="33" t="n">
        <f aca="false">H46/25.4</f>
        <v>62.1927489885763</v>
      </c>
      <c r="K46" s="35" t="n">
        <f aca="false">SQRT(E44^2*(1+(($D$2*C46)/(PI()*E44^2)^2)))</f>
        <v>1.95230533053476</v>
      </c>
      <c r="L46" s="36" t="n">
        <f aca="false">J46-J44</f>
        <v>27.5804058899717</v>
      </c>
    </row>
    <row r="47" customFormat="false" ht="13.2" hidden="false" customHeight="false" outlineLevel="0" collapsed="false">
      <c r="A47" s="9" t="s">
        <v>18</v>
      </c>
      <c r="B47" s="10" t="s">
        <v>40</v>
      </c>
      <c r="C47" s="9" t="s">
        <v>45</v>
      </c>
      <c r="D47" s="9" t="s">
        <v>27</v>
      </c>
      <c r="E47" s="54" t="s">
        <v>41</v>
      </c>
      <c r="F47" s="13" t="s">
        <v>42</v>
      </c>
      <c r="G47" s="10" t="s">
        <v>43</v>
      </c>
      <c r="H47" s="9" t="s">
        <v>46</v>
      </c>
      <c r="I47" s="9" t="s">
        <v>44</v>
      </c>
      <c r="J47" s="9" t="s">
        <v>47</v>
      </c>
      <c r="K47" s="14" t="s">
        <v>48</v>
      </c>
      <c r="L47" s="14" t="s">
        <v>49</v>
      </c>
    </row>
    <row r="48" customFormat="false" ht="13.2" hidden="false" customHeight="false" outlineLevel="0" collapsed="false">
      <c r="A48" s="6" t="n">
        <f aca="false">IF(A46="",1,IF(J46&gt;J48,"Error",A46+1))</f>
        <v>4</v>
      </c>
      <c r="B48" s="30" t="n">
        <f aca="false">D48+(E48/E46)*SQRT(D48^2-F48^2)</f>
        <v>212.195258915743</v>
      </c>
      <c r="C48" s="31" t="n">
        <f aca="false">D48+(E46/E48)*SQRT(D48^2-F48^2)</f>
        <v>310.521391213085</v>
      </c>
      <c r="D48" s="49" t="n">
        <f aca="false">D14</f>
        <v>150</v>
      </c>
      <c r="E48" s="49" t="n">
        <f aca="false">E14</f>
        <v>0.153575247749205</v>
      </c>
      <c r="F48" s="33" t="n">
        <f aca="false">PI()*E48*E46/$D$2</f>
        <v>111.876407307291</v>
      </c>
      <c r="G48" s="34" t="n">
        <f aca="false">G46+B48+C48</f>
        <v>2956.76114826946</v>
      </c>
      <c r="H48" s="33" t="n">
        <f aca="false">G46+C48</f>
        <v>2744.56588935372</v>
      </c>
      <c r="I48" s="33" t="n">
        <f aca="false">G48/25.4</f>
        <v>116.407919223207</v>
      </c>
      <c r="J48" s="33" t="n">
        <f aca="false">H48/25.4</f>
        <v>108.053775171406</v>
      </c>
      <c r="K48" s="35" t="n">
        <f aca="false">SQRT(E46^2*(1+(($D$2*C48)/(PI()*E46^2)^2)))</f>
        <v>0.781544680455044</v>
      </c>
      <c r="L48" s="36" t="n">
        <f aca="false">J48-J46</f>
        <v>45.8610261828299</v>
      </c>
    </row>
    <row r="49" customFormat="false" ht="13.2" hidden="false" customHeight="false" outlineLevel="0" collapsed="false">
      <c r="A49" s="9" t="s">
        <v>18</v>
      </c>
      <c r="B49" s="10" t="s">
        <v>40</v>
      </c>
      <c r="C49" s="9" t="s">
        <v>45</v>
      </c>
      <c r="D49" s="9" t="s">
        <v>27</v>
      </c>
      <c r="E49" s="12" t="s">
        <v>41</v>
      </c>
      <c r="F49" s="13" t="s">
        <v>42</v>
      </c>
      <c r="G49" s="10" t="s">
        <v>43</v>
      </c>
      <c r="H49" s="9" t="s">
        <v>46</v>
      </c>
      <c r="I49" s="9" t="s">
        <v>44</v>
      </c>
      <c r="J49" s="9" t="s">
        <v>47</v>
      </c>
      <c r="K49" s="14" t="s">
        <v>48</v>
      </c>
      <c r="L49" s="14" t="s">
        <v>49</v>
      </c>
    </row>
    <row r="50" customFormat="false" ht="13.2" hidden="false" customHeight="false" outlineLevel="0" collapsed="false">
      <c r="A50" s="6" t="n">
        <f aca="false">IF(A48="",1,IF(J48&gt;J50,"Error",A48+1))</f>
        <v>5</v>
      </c>
      <c r="B50" s="30" t="n">
        <f aca="false">D50+(E50/E48)*SQRT(D50^2-F50^2)</f>
        <v>605.6284052513</v>
      </c>
      <c r="C50" s="31" t="n">
        <f aca="false">D50+(E48/E50)*SQRT(D50^2-F50^2)</f>
        <v>405.458860602839</v>
      </c>
      <c r="D50" s="6" t="n">
        <v>254</v>
      </c>
      <c r="E50" s="7" t="n">
        <v>0.234</v>
      </c>
      <c r="F50" s="33" t="n">
        <f aca="false">PI()*E50*E48/$D$2</f>
        <v>106.107315417199</v>
      </c>
      <c r="G50" s="34" t="n">
        <f aca="false">G48+B50+C50</f>
        <v>3967.8484141236</v>
      </c>
      <c r="H50" s="33" t="n">
        <f aca="false">G48+C50</f>
        <v>3362.2200088723</v>
      </c>
      <c r="I50" s="33" t="n">
        <f aca="false">G50/25.4</f>
        <v>156.214504493055</v>
      </c>
      <c r="J50" s="33" t="n">
        <f aca="false">H50/25.4</f>
        <v>132.370866491035</v>
      </c>
      <c r="K50" s="35" t="n">
        <f aca="false">SQRT(E48^2*(1+(($D$2*C50)/(PI()*E48^2)^2)))</f>
        <v>1.36999543950029</v>
      </c>
      <c r="L50" s="36" t="n">
        <f aca="false">J50-J48</f>
        <v>24.3170913196292</v>
      </c>
    </row>
    <row r="51" customFormat="false" ht="13.2" hidden="false" customHeight="false" outlineLevel="0" collapsed="false">
      <c r="A51" s="9" t="s">
        <v>26</v>
      </c>
      <c r="B51" s="10" t="s">
        <v>40</v>
      </c>
      <c r="C51" s="9" t="s">
        <v>45</v>
      </c>
      <c r="D51" s="9" t="s">
        <v>27</v>
      </c>
      <c r="E51" s="12" t="s">
        <v>41</v>
      </c>
      <c r="F51" s="13" t="s">
        <v>42</v>
      </c>
      <c r="G51" s="10" t="s">
        <v>43</v>
      </c>
      <c r="H51" s="9" t="s">
        <v>46</v>
      </c>
      <c r="I51" s="9" t="s">
        <v>58</v>
      </c>
      <c r="J51" s="9" t="s">
        <v>59</v>
      </c>
      <c r="K51" s="44" t="s">
        <v>48</v>
      </c>
      <c r="L51" s="14" t="s">
        <v>49</v>
      </c>
    </row>
    <row r="52" customFormat="false" ht="13.2" hidden="false" customHeight="false" outlineLevel="0" collapsed="false">
      <c r="A52" s="6" t="n">
        <f aca="false">IF(A50="",1,IF(J50&gt;J52,"Error",A50+1))</f>
        <v>6</v>
      </c>
      <c r="B52" s="30" t="n">
        <f aca="false">D52+(E52/E50)*SQRT(D52^2-F52^2)</f>
        <v>915.12956862121</v>
      </c>
      <c r="C52" s="31" t="n">
        <f aca="false">D52+(E50/E52)*SQRT(D52^2-F52^2)</f>
        <v>586.009948849219</v>
      </c>
      <c r="D52" s="6" t="n">
        <v>406.6</v>
      </c>
      <c r="E52" s="32" t="n">
        <f aca="false">E54</f>
        <v>0.393958705114503</v>
      </c>
      <c r="F52" s="33" t="n">
        <f aca="false">PI()*E52*E50/$D$2</f>
        <v>272.191653261729</v>
      </c>
      <c r="G52" s="34" t="n">
        <f aca="false">G50+B52+C52</f>
        <v>5468.98793159403</v>
      </c>
      <c r="H52" s="33" t="n">
        <f aca="false">G50+C52</f>
        <v>4553.85836297282</v>
      </c>
      <c r="I52" s="33" t="n">
        <f aca="false">G52/25.4</f>
        <v>215.314485495828</v>
      </c>
      <c r="J52" s="33" t="n">
        <f aca="false">H52/25.4</f>
        <v>179.285762321765</v>
      </c>
      <c r="K52" s="36" t="n">
        <f aca="false">SQRT(E50^2*(1+(($D$2*C52)/(PI()*E50^2)^2)))</f>
        <v>1.09932485942747</v>
      </c>
      <c r="L52" s="36" t="n">
        <f aca="false">J52-J50</f>
        <v>46.9148958307291</v>
      </c>
    </row>
    <row r="53" customFormat="false" ht="13.2" hidden="false" customHeight="false" outlineLevel="0" collapsed="false">
      <c r="A53" s="9" t="s">
        <v>57</v>
      </c>
      <c r="B53" s="10" t="s">
        <v>40</v>
      </c>
      <c r="C53" s="9" t="s">
        <v>54</v>
      </c>
      <c r="D53" s="9" t="s">
        <v>50</v>
      </c>
      <c r="E53" s="12" t="s">
        <v>41</v>
      </c>
      <c r="F53" s="13"/>
      <c r="G53" s="10" t="s">
        <v>43</v>
      </c>
      <c r="H53" s="9" t="s">
        <v>46</v>
      </c>
      <c r="I53" s="9" t="s">
        <v>58</v>
      </c>
      <c r="J53" s="9" t="s">
        <v>59</v>
      </c>
      <c r="K53" s="44"/>
      <c r="L53" s="14" t="s">
        <v>49</v>
      </c>
    </row>
    <row r="54" customFormat="false" ht="13.2" hidden="false" customHeight="false" outlineLevel="0" collapsed="false">
      <c r="A54" s="6" t="n">
        <f aca="false">IF(A52="",1,IF(J52&gt;J54,"Error",A52+1))</f>
        <v>7</v>
      </c>
      <c r="B54" s="34"/>
      <c r="C54" s="6" t="n">
        <v>300</v>
      </c>
      <c r="D54" s="6" t="n">
        <v>1000</v>
      </c>
      <c r="E54" s="32" t="n">
        <f aca="false">SQRT(($D$2/(2*PI()))*2*SQRT(C54*(D54-C54)))</f>
        <v>0.393958705114503</v>
      </c>
      <c r="F54" s="33"/>
      <c r="G54" s="34" t="n">
        <f aca="false">G52</f>
        <v>5468.98793159403</v>
      </c>
      <c r="H54" s="33" t="n">
        <f aca="false">G54-C54</f>
        <v>5168.98793159403</v>
      </c>
      <c r="I54" s="33" t="n">
        <f aca="false">G54/25.4</f>
        <v>215.314485495828</v>
      </c>
      <c r="J54" s="33" t="n">
        <f aca="false">H54/25.4</f>
        <v>203.503461873781</v>
      </c>
      <c r="K54" s="36" t="n">
        <f aca="false">SQRT(E52^2*(1+(($D$2*C54/2)/(PI()*E52^2)^2)))</f>
        <v>0.509308186702241</v>
      </c>
      <c r="L54" s="36" t="n">
        <f aca="false">J54-J52</f>
        <v>24.2176995520162</v>
      </c>
    </row>
  </sheetData>
  <scenarios current="0" show="0">
    <scenario name="Long lenses" locked="true" count="7" user="Calc" comment="Beam circularizing solutions&#10;Modified by TNI Lab on 5/18/00">
      <inputCells r="D10" val="508.3"/>
      <inputCells r="D12" val="406.6"/>
      <inputCells r="F36" val="0.215260844396441"/>
      <inputCells r="F37" val="0.257349782028066"/>
      <inputCells r="F38" val="0.160914535831163"/>
      <inputCells r="H36" val="-0.00899974503127763"/>
      <inputCells r="H37" val="-0.0439990893429729"/>
    </scenario>
    <scenario name="shorter lenses" locked="false" count="7" user="Calc" comment="Created by TNI Lab on 5/18/00&#10;Modified by TNI Lab on 5/18/00">
      <inputCells r="D10" val="406.6"/>
      <inputCells r="D12" val="254"/>
      <inputCells r="F36" val="0.156112812040627"/>
      <inputCells r="F37" val="0.257977532732234"/>
      <inputCells r="F38" val="0.161113767395972"/>
      <inputCells r="H36" val="-0.00463004313288012"/>
      <inputCells r="H37" val="-0.0423927948562326"/>
    </scenario>
    <scenario name="lens collection 1" locked="true" count="7" user="Calc" comment="Created by TNI Lab on 5/30/00">
      <inputCells r="D10" val="406.6"/>
      <inputCells r="D12" val="254"/>
      <inputCells r="F36" val="0.156644762470309"/>
      <inputCells r="F37" val="0.264362720748982"/>
      <inputCells r="F38" val="0.162332340048995"/>
      <inputCells r="H36" val="-0.00464134722139446"/>
      <inputCells r="H37" val="-0.0422561058277979"/>
    </scenario>
    <scenario name="lens collection 2" locked="true" count="7" user="Calc" comment="Created by TNI Lab on 5/30/00">
      <inputCells r="D10" val="254"/>
      <inputCells r="D12" val="254"/>
      <inputCells r="F36" val="0.106072348459574"/>
      <inputCells r="F37" val="0.296829618739287"/>
      <inputCells r="F38" val="0.153575247749205"/>
      <inputCells r="H36" val="-0.00607234845957463"/>
      <inputCells r="H37" val="-0.0501069568099583"/>
    </scenario>
  </scenarios>
  <mergeCells count="1">
    <mergeCell ref="A1:B3"/>
  </mergeCells>
  <printOptions headings="false" gridLines="false" gridLinesSet="true" horizontalCentered="false" verticalCentered="false"/>
  <pageMargins left="0.25" right="0.25" top="0.25" bottom="0.44027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3T22:43:27Z</dcterms:created>
  <dc:creator>Eric Black</dc:creator>
  <dc:description/>
  <dc:language>en-US</dc:language>
  <cp:lastModifiedBy>TNI Lab</cp:lastModifiedBy>
  <cp:lastPrinted>2002-03-04T21:34:42Z</cp:lastPrinted>
  <cp:revision>0</cp:revision>
  <dc:subject/>
  <dc:title/>
</cp:coreProperties>
</file>